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波の重ね合わせ</t>
  </si>
  <si>
    <t xml:space="preserve">度</t>
  </si>
  <si>
    <t xml:space="preserve">ﾗｼﾞｱﾝ</t>
  </si>
  <si>
    <t xml:space="preserve">sin2x+d</t>
  </si>
  <si>
    <t xml:space="preserve">sin 2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11"/>
      <name val="Noto Sans"/>
      <family val="2"/>
    </font>
    <font>
      <sz val="22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sin(x)"</c:f>
              <c:strCache>
                <c:ptCount val="1"/>
                <c:pt idx="0">
                  <c:v>sin(x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D$78</c:f>
              <c:numCache>
                <c:formatCode>General</c:formatCode>
                <c:ptCount val="7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</c:numCache>
            </c:numRef>
          </c:xVal>
          <c:yVal>
            <c:numRef>
              <c:f>Sheet1!$H$6:$H$78</c:f>
              <c:numCache>
                <c:formatCode>General</c:formatCode>
                <c:ptCount val="73"/>
                <c:pt idx="0">
                  <c:v>-1.11368823143554E-005</c:v>
                </c:pt>
                <c:pt idx="1">
                  <c:v>-0.245585433792591</c:v>
                </c:pt>
                <c:pt idx="2">
                  <c:v>-0.483697744666261</c:v>
                </c:pt>
                <c:pt idx="3">
                  <c:v>-0.707113150430798</c:v>
                </c:pt>
                <c:pt idx="4">
                  <c:v>-0.909043289853076</c:v>
                </c:pt>
                <c:pt idx="5">
                  <c:v>-1.08335262037478</c:v>
                </c:pt>
                <c:pt idx="6">
                  <c:v>-1.2247448433909</c:v>
                </c:pt>
                <c:pt idx="7">
                  <c:v>-1.32892382953606</c:v>
                </c:pt>
                <c:pt idx="8">
                  <c:v>-1.39272415434709</c:v>
                </c:pt>
                <c:pt idx="9">
                  <c:v>-1.41420727804368</c:v>
                </c:pt>
                <c:pt idx="10">
                  <c:v>-1.39272044705421</c:v>
                </c:pt>
                <c:pt idx="11">
                  <c:v>-1.32891652759448</c:v>
                </c:pt>
                <c:pt idx="12">
                  <c:v>-1.22473416866632</c:v>
                </c:pt>
                <c:pt idx="13">
                  <c:v>-1.08333889721317</c:v>
                </c:pt>
                <c:pt idx="14">
                  <c:v>-0.909026935225591</c:v>
                </c:pt>
                <c:pt idx="15">
                  <c:v>-0.707094661264305</c:v>
                </c:pt>
                <c:pt idx="16">
                  <c:v>-0.483677682744501</c:v>
                </c:pt>
                <c:pt idx="17">
                  <c:v>-0.245564408686644</c:v>
                </c:pt>
                <c:pt idx="18">
                  <c:v>1.021257087086E-005</c:v>
                </c:pt>
                <c:pt idx="19">
                  <c:v>0.245584523524721</c:v>
                </c:pt>
                <c:pt idx="20">
                  <c:v>0.483696876099983</c:v>
                </c:pt>
                <c:pt idx="21">
                  <c:v>0.707112349957046</c:v>
                </c:pt>
                <c:pt idx="22">
                  <c:v>0.909042581793831</c:v>
                </c:pt>
                <c:pt idx="23">
                  <c:v>1.08335202624405</c:v>
                </c:pt>
                <c:pt idx="24">
                  <c:v>1.22474438124105</c:v>
                </c:pt>
                <c:pt idx="25">
                  <c:v>1.32892351340926</c:v>
                </c:pt>
                <c:pt idx="26">
                  <c:v>1.3927239938487</c:v>
                </c:pt>
                <c:pt idx="27">
                  <c:v>1.41420727805035</c:v>
                </c:pt>
                <c:pt idx="28">
                  <c:v>1.39272060756575</c:v>
                </c:pt>
                <c:pt idx="29">
                  <c:v>1.32891684373382</c:v>
                </c:pt>
                <c:pt idx="30">
                  <c:v>1.22473463082774</c:v>
                </c:pt>
                <c:pt idx="31">
                  <c:v>1.08333949135412</c:v>
                </c:pt>
                <c:pt idx="32">
                  <c:v>0.909027643293419</c:v>
                </c:pt>
                <c:pt idx="33">
                  <c:v>0.707095461744733</c:v>
                </c:pt>
                <c:pt idx="34">
                  <c:v>0.483678551315346</c:v>
                </c:pt>
                <c:pt idx="35">
                  <c:v>0.245565318956832</c:v>
                </c:pt>
                <c:pt idx="36">
                  <c:v>-9.28825943113942E-006</c:v>
                </c:pt>
                <c:pt idx="37">
                  <c:v>-0.245583613256747</c:v>
                </c:pt>
                <c:pt idx="38">
                  <c:v>-0.483696007533497</c:v>
                </c:pt>
                <c:pt idx="39">
                  <c:v>-0.707111549482991</c:v>
                </c:pt>
                <c:pt idx="40">
                  <c:v>-0.909041873734198</c:v>
                </c:pt>
                <c:pt idx="41">
                  <c:v>-1.08335143211286</c:v>
                </c:pt>
                <c:pt idx="42">
                  <c:v>-1.22474391909067</c:v>
                </c:pt>
                <c:pt idx="43">
                  <c:v>-1.3289231972819</c:v>
                </c:pt>
                <c:pt idx="44">
                  <c:v>-1.39272383334971</c:v>
                </c:pt>
                <c:pt idx="45">
                  <c:v>-1.41420727805642</c:v>
                </c:pt>
                <c:pt idx="46">
                  <c:v>-1.39272076807669</c:v>
                </c:pt>
                <c:pt idx="47">
                  <c:v>-1.32891715987259</c:v>
                </c:pt>
                <c:pt idx="48">
                  <c:v>-1.22473509298863</c:v>
                </c:pt>
                <c:pt idx="49">
                  <c:v>-1.08334008549461</c:v>
                </c:pt>
                <c:pt idx="50">
                  <c:v>-0.909028351360858</c:v>
                </c:pt>
                <c:pt idx="51">
                  <c:v>-0.707096262224858</c:v>
                </c:pt>
                <c:pt idx="52">
                  <c:v>-0.483679419885981</c:v>
                </c:pt>
                <c:pt idx="53">
                  <c:v>-0.245566229226912</c:v>
                </c:pt>
                <c:pt idx="54">
                  <c:v>8.36394798886531E-006</c:v>
                </c:pt>
                <c:pt idx="55">
                  <c:v>0.245582702988667</c:v>
                </c:pt>
                <c:pt idx="56">
                  <c:v>0.483695138966808</c:v>
                </c:pt>
                <c:pt idx="57">
                  <c:v>0.707110749008634</c:v>
                </c:pt>
                <c:pt idx="58">
                  <c:v>0.909041165674175</c:v>
                </c:pt>
                <c:pt idx="59">
                  <c:v>1.08335083798121</c:v>
                </c:pt>
                <c:pt idx="60">
                  <c:v>1.22474345693977</c:v>
                </c:pt>
                <c:pt idx="61">
                  <c:v>1.32892288115397</c:v>
                </c:pt>
                <c:pt idx="62">
                  <c:v>1.39272367285013</c:v>
                </c:pt>
                <c:pt idx="63">
                  <c:v>1.41420727806189</c:v>
                </c:pt>
                <c:pt idx="64">
                  <c:v>1.39272092858704</c:v>
                </c:pt>
                <c:pt idx="65">
                  <c:v>1.3289174760108</c:v>
                </c:pt>
                <c:pt idx="66">
                  <c:v>1.224735555149</c:v>
                </c:pt>
                <c:pt idx="67">
                  <c:v>1.08334067963464</c:v>
                </c:pt>
                <c:pt idx="68">
                  <c:v>0.909029059427905</c:v>
                </c:pt>
                <c:pt idx="69">
                  <c:v>0.707097062704679</c:v>
                </c:pt>
                <c:pt idx="70">
                  <c:v>0.483680288456413</c:v>
                </c:pt>
                <c:pt idx="71">
                  <c:v>0.245567139496893</c:v>
                </c:pt>
                <c:pt idx="72">
                  <c:v>-7.43963654536994E-0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D$78</c:f>
              <c:numCache>
                <c:formatCode>General</c:formatCode>
                <c:ptCount val="7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</c:numCache>
            </c:numRef>
          </c:xVal>
          <c:yVal>
            <c:numRef>
              <c:f>Sheet1!$F$6:$F$78</c:f>
              <c:numCache>
                <c:formatCode>General</c:formatCode>
                <c:ptCount val="73"/>
                <c:pt idx="0">
                  <c:v>-0.707115491736381</c:v>
                </c:pt>
                <c:pt idx="1">
                  <c:v>-0.819159089089757</c:v>
                </c:pt>
                <c:pt idx="2">
                  <c:v>-0.90631296236566</c:v>
                </c:pt>
                <c:pt idx="3">
                  <c:v>-0.965928986325647</c:v>
                </c:pt>
                <c:pt idx="4">
                  <c:v>-0.996195759000645</c:v>
                </c:pt>
                <c:pt idx="5">
                  <c:v>-0.99619364020033</c:v>
                </c:pt>
                <c:pt idx="6">
                  <c:v>-0.965922694303353</c:v>
                </c:pt>
                <c:pt idx="7">
                  <c:v>-0.90630268830122</c:v>
                </c:pt>
                <c:pt idx="8">
                  <c:v>-0.819145145155292</c:v>
                </c:pt>
                <c:pt idx="9">
                  <c:v>-0.707098301611106</c:v>
                </c:pt>
                <c:pt idx="10">
                  <c:v>-0.573566642898351</c:v>
                </c:pt>
                <c:pt idx="11">
                  <c:v>-0.422607459212825</c:v>
                </c:pt>
                <c:pt idx="12">
                  <c:v>-0.258807567058113</c:v>
                </c:pt>
                <c:pt idx="13">
                  <c:v>-0.0871439412049813</c:v>
                </c:pt>
                <c:pt idx="14">
                  <c:v>0.0871675081057676</c:v>
                </c:pt>
                <c:pt idx="15">
                  <c:v>0.258830417890841</c:v>
                </c:pt>
                <c:pt idx="16">
                  <c:v>0.422628899666795</c:v>
                </c:pt>
                <c:pt idx="17">
                  <c:v>0.573586021516488</c:v>
                </c:pt>
                <c:pt idx="18">
                  <c:v>0.707115029584148</c:v>
                </c:pt>
                <c:pt idx="19">
                  <c:v>0.819158714212453</c:v>
                </c:pt>
                <c:pt idx="20">
                  <c:v>0.906312686153738</c:v>
                </c:pt>
                <c:pt idx="21">
                  <c:v>0.965928817171662</c:v>
                </c:pt>
                <c:pt idx="22">
                  <c:v>0.996195702044254</c:v>
                </c:pt>
                <c:pt idx="23">
                  <c:v>0.996193697172124</c:v>
                </c:pt>
                <c:pt idx="24">
                  <c:v>0.965922863472272</c:v>
                </c:pt>
                <c:pt idx="25">
                  <c:v>0.906302964527155</c:v>
                </c:pt>
                <c:pt idx="26">
                  <c:v>0.819145520045261</c:v>
                </c:pt>
                <c:pt idx="27">
                  <c:v>0.707098763774273</c:v>
                </c:pt>
                <c:pt idx="28">
                  <c:v>0.573567178292124</c:v>
                </c:pt>
                <c:pt idx="29">
                  <c:v>0.422608051569547</c:v>
                </c:pt>
                <c:pt idx="30">
                  <c:v>0.258808198379329</c:v>
                </c:pt>
                <c:pt idx="31">
                  <c:v>0.0871445923083249</c:v>
                </c:pt>
                <c:pt idx="32">
                  <c:v>-0.0871668570037343</c:v>
                </c:pt>
                <c:pt idx="33">
                  <c:v>-0.258829786573516</c:v>
                </c:pt>
                <c:pt idx="34">
                  <c:v>-0.422628307316427</c:v>
                </c:pt>
                <c:pt idx="35">
                  <c:v>-0.573585486131336</c:v>
                </c:pt>
                <c:pt idx="36">
                  <c:v>-0.707114567431615</c:v>
                </c:pt>
                <c:pt idx="37">
                  <c:v>-0.8191583393348</c:v>
                </c:pt>
                <c:pt idx="38">
                  <c:v>-0.906312409941428</c:v>
                </c:pt>
                <c:pt idx="39">
                  <c:v>-0.965928648017265</c:v>
                </c:pt>
                <c:pt idx="40">
                  <c:v>-0.996195645087438</c:v>
                </c:pt>
                <c:pt idx="41">
                  <c:v>-0.996193754143492</c:v>
                </c:pt>
                <c:pt idx="42">
                  <c:v>-0.965923032640778</c:v>
                </c:pt>
                <c:pt idx="43">
                  <c:v>-0.906303240752704</c:v>
                </c:pt>
                <c:pt idx="44">
                  <c:v>-0.819145894934879</c:v>
                </c:pt>
                <c:pt idx="45">
                  <c:v>-0.707099225937137</c:v>
                </c:pt>
                <c:pt idx="46">
                  <c:v>-0.573567713685657</c:v>
                </c:pt>
                <c:pt idx="47">
                  <c:v>-0.422608643926088</c:v>
                </c:pt>
                <c:pt idx="48">
                  <c:v>-0.258808829700432</c:v>
                </c:pt>
                <c:pt idx="49">
                  <c:v>-0.0871452434116278</c:v>
                </c:pt>
                <c:pt idx="50">
                  <c:v>0.0871662059016638</c:v>
                </c:pt>
                <c:pt idx="51">
                  <c:v>0.25882915525608</c:v>
                </c:pt>
                <c:pt idx="52">
                  <c:v>0.422627714965882</c:v>
                </c:pt>
                <c:pt idx="53">
                  <c:v>0.573584950745942</c:v>
                </c:pt>
                <c:pt idx="54">
                  <c:v>0.707114105278778</c:v>
                </c:pt>
                <c:pt idx="55">
                  <c:v>0.819157964456796</c:v>
                </c:pt>
                <c:pt idx="56">
                  <c:v>0.906312133728733</c:v>
                </c:pt>
                <c:pt idx="57">
                  <c:v>0.965928478862456</c:v>
                </c:pt>
                <c:pt idx="58">
                  <c:v>0.996195588130197</c:v>
                </c:pt>
                <c:pt idx="59">
                  <c:v>0.996193811114435</c:v>
                </c:pt>
                <c:pt idx="60">
                  <c:v>0.965923201808873</c:v>
                </c:pt>
                <c:pt idx="61">
                  <c:v>0.906303516977863</c:v>
                </c:pt>
                <c:pt idx="62">
                  <c:v>0.819146269824149</c:v>
                </c:pt>
                <c:pt idx="63">
                  <c:v>0.7070996880997</c:v>
                </c:pt>
                <c:pt idx="64">
                  <c:v>0.573568249078939</c:v>
                </c:pt>
                <c:pt idx="65">
                  <c:v>0.422609236282446</c:v>
                </c:pt>
                <c:pt idx="66">
                  <c:v>0.258809461021427</c:v>
                </c:pt>
                <c:pt idx="67">
                  <c:v>0.0871458945149005</c:v>
                </c:pt>
                <c:pt idx="68">
                  <c:v>-0.0871655547995596</c:v>
                </c:pt>
                <c:pt idx="69">
                  <c:v>-0.258828523938537</c:v>
                </c:pt>
                <c:pt idx="70">
                  <c:v>-0.422627122615153</c:v>
                </c:pt>
                <c:pt idx="71">
                  <c:v>-0.573584415360298</c:v>
                </c:pt>
                <c:pt idx="72">
                  <c:v>-0.7071136431256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:$D$78</c:f>
              <c:numCache>
                <c:formatCode>General</c:formatCode>
                <c:ptCount val="73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</c:numCache>
            </c:numRef>
          </c:xVal>
          <c:yVal>
            <c:numRef>
              <c:f>Sheet1!$G$6:$G$78</c:f>
              <c:numCache>
                <c:formatCode>General</c:formatCode>
                <c:ptCount val="73"/>
                <c:pt idx="0">
                  <c:v>0.707104354854067</c:v>
                </c:pt>
                <c:pt idx="1">
                  <c:v>0.573573655297166</c:v>
                </c:pt>
                <c:pt idx="2">
                  <c:v>0.422615217699398</c:v>
                </c:pt>
                <c:pt idx="3">
                  <c:v>0.258815835894849</c:v>
                </c:pt>
                <c:pt idx="4">
                  <c:v>0.0871524691475689</c:v>
                </c:pt>
                <c:pt idx="5">
                  <c:v>-0.0871589801744451</c:v>
                </c:pt>
                <c:pt idx="6">
                  <c:v>-0.258822149087551</c:v>
                </c:pt>
                <c:pt idx="7">
                  <c:v>-0.422621141234839</c:v>
                </c:pt>
                <c:pt idx="8">
                  <c:v>-0.573579009191795</c:v>
                </c:pt>
                <c:pt idx="9">
                  <c:v>-0.70710897643257</c:v>
                </c:pt>
                <c:pt idx="10">
                  <c:v>-0.819153804155859</c:v>
                </c:pt>
                <c:pt idx="11">
                  <c:v>-0.906309068381652</c:v>
                </c:pt>
                <c:pt idx="12">
                  <c:v>-0.965926601608212</c:v>
                </c:pt>
                <c:pt idx="13">
                  <c:v>-0.996194956008187</c:v>
                </c:pt>
                <c:pt idx="14">
                  <c:v>-0.996194443331359</c:v>
                </c:pt>
                <c:pt idx="15">
                  <c:v>-0.965925079155146</c:v>
                </c:pt>
                <c:pt idx="16">
                  <c:v>-0.906306582411296</c:v>
                </c:pt>
                <c:pt idx="17">
                  <c:v>-0.819150430203132</c:v>
                </c:pt>
                <c:pt idx="18">
                  <c:v>-0.707104817013277</c:v>
                </c:pt>
                <c:pt idx="19">
                  <c:v>-0.573574190687732</c:v>
                </c:pt>
                <c:pt idx="20">
                  <c:v>-0.422615810053754</c:v>
                </c:pt>
                <c:pt idx="21">
                  <c:v>-0.258816467214616</c:v>
                </c:pt>
                <c:pt idx="22">
                  <c:v>-0.0871531202504232</c:v>
                </c:pt>
                <c:pt idx="23">
                  <c:v>0.0871583290719259</c:v>
                </c:pt>
                <c:pt idx="24">
                  <c:v>0.258821517768777</c:v>
                </c:pt>
                <c:pt idx="25">
                  <c:v>0.422620548882108</c:v>
                </c:pt>
                <c:pt idx="26">
                  <c:v>0.573578473803434</c:v>
                </c:pt>
                <c:pt idx="27">
                  <c:v>0.70710851427608</c:v>
                </c:pt>
                <c:pt idx="28">
                  <c:v>0.819153429273623</c:v>
                </c:pt>
                <c:pt idx="29">
                  <c:v>0.906308792164272</c:v>
                </c:pt>
                <c:pt idx="30">
                  <c:v>0.965926432448411</c:v>
                </c:pt>
                <c:pt idx="31">
                  <c:v>0.996194899045797</c:v>
                </c:pt>
                <c:pt idx="32">
                  <c:v>0.996194500297153</c:v>
                </c:pt>
                <c:pt idx="33">
                  <c:v>0.965925248318249</c:v>
                </c:pt>
                <c:pt idx="34">
                  <c:v>0.906306858631773</c:v>
                </c:pt>
                <c:pt idx="35">
                  <c:v>0.819150805088168</c:v>
                </c:pt>
                <c:pt idx="36">
                  <c:v>0.707105279172184</c:v>
                </c:pt>
                <c:pt idx="37">
                  <c:v>0.573574726078053</c:v>
                </c:pt>
                <c:pt idx="38">
                  <c:v>0.422616402407931</c:v>
                </c:pt>
                <c:pt idx="39">
                  <c:v>0.258817098534274</c:v>
                </c:pt>
                <c:pt idx="40">
                  <c:v>0.0871537713532402</c:v>
                </c:pt>
                <c:pt idx="41">
                  <c:v>-0.0871576779693677</c:v>
                </c:pt>
                <c:pt idx="42">
                  <c:v>-0.258820886449897</c:v>
                </c:pt>
                <c:pt idx="43">
                  <c:v>-0.422619956529195</c:v>
                </c:pt>
                <c:pt idx="44">
                  <c:v>-0.573577938414831</c:v>
                </c:pt>
                <c:pt idx="45">
                  <c:v>-0.707108052119286</c:v>
                </c:pt>
                <c:pt idx="46">
                  <c:v>-0.819153054391036</c:v>
                </c:pt>
                <c:pt idx="47">
                  <c:v>-0.906308515946505</c:v>
                </c:pt>
                <c:pt idx="48">
                  <c:v>-0.965926263288197</c:v>
                </c:pt>
                <c:pt idx="49">
                  <c:v>-0.996194842082982</c:v>
                </c:pt>
                <c:pt idx="50">
                  <c:v>-0.996194557262522</c:v>
                </c:pt>
                <c:pt idx="51">
                  <c:v>-0.965925417480938</c:v>
                </c:pt>
                <c:pt idx="52">
                  <c:v>-0.906307134851863</c:v>
                </c:pt>
                <c:pt idx="53">
                  <c:v>-0.819151179972854</c:v>
                </c:pt>
                <c:pt idx="54">
                  <c:v>-0.707105741330789</c:v>
                </c:pt>
                <c:pt idx="55">
                  <c:v>-0.573575261468129</c:v>
                </c:pt>
                <c:pt idx="56">
                  <c:v>-0.422616994761926</c:v>
                </c:pt>
                <c:pt idx="57">
                  <c:v>-0.258817729853821</c:v>
                </c:pt>
                <c:pt idx="58">
                  <c:v>-0.0871544224560218</c:v>
                </c:pt>
                <c:pt idx="59">
                  <c:v>0.0871570268667723</c:v>
                </c:pt>
                <c:pt idx="60">
                  <c:v>0.258820255130902</c:v>
                </c:pt>
                <c:pt idx="61">
                  <c:v>0.422619364176103</c:v>
                </c:pt>
                <c:pt idx="62">
                  <c:v>0.57357740302598</c:v>
                </c:pt>
                <c:pt idx="63">
                  <c:v>0.707107589962191</c:v>
                </c:pt>
                <c:pt idx="64">
                  <c:v>0.819152679508099</c:v>
                </c:pt>
                <c:pt idx="65">
                  <c:v>0.906308239728351</c:v>
                </c:pt>
                <c:pt idx="66">
                  <c:v>0.965926094127571</c:v>
                </c:pt>
                <c:pt idx="67">
                  <c:v>0.996194785119741</c:v>
                </c:pt>
                <c:pt idx="68">
                  <c:v>0.996194614227465</c:v>
                </c:pt>
                <c:pt idx="69">
                  <c:v>0.965925586643216</c:v>
                </c:pt>
                <c:pt idx="70">
                  <c:v>0.906307411071565</c:v>
                </c:pt>
                <c:pt idx="71">
                  <c:v>0.819151554857191</c:v>
                </c:pt>
                <c:pt idx="72">
                  <c:v>0.707106203489093</c:v>
                </c:pt>
              </c:numCache>
            </c:numRef>
          </c:yVal>
          <c:smooth val="0"/>
        </c:ser>
        <c:axId val="6476226"/>
        <c:axId val="88019075"/>
      </c:scatterChart>
      <c:valAx>
        <c:axId val="6476226"/>
        <c:scaling>
          <c:orientation val="minMax"/>
          <c:max val="36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019075"/>
        <c:crossesAt val="0"/>
        <c:crossBetween val="midCat"/>
        <c:majorUnit val="45"/>
        <c:minorUnit val="5"/>
      </c:valAx>
      <c:valAx>
        <c:axId val="88019075"/>
        <c:scaling>
          <c:orientation val="minMax"/>
          <c:max val="2.5"/>
          <c:min val="-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76226"/>
        <c:crossesAt val="0"/>
        <c:crossBetween val="midCat"/>
        <c:maj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8600</xdr:colOff>
      <xdr:row>5</xdr:row>
      <xdr:rowOff>9360</xdr:rowOff>
    </xdr:from>
    <xdr:to>
      <xdr:col>18</xdr:col>
      <xdr:colOff>389520</xdr:colOff>
      <xdr:row>42</xdr:row>
      <xdr:rowOff>85680</xdr:rowOff>
    </xdr:to>
    <xdr:graphicFrame>
      <xdr:nvGraphicFramePr>
        <xdr:cNvPr id="0" name="Chart 1"/>
        <xdr:cNvGraphicFramePr/>
      </xdr:nvGraphicFramePr>
      <xdr:xfrm>
        <a:off x="1126080" y="1066680"/>
        <a:ext cx="12745080" cy="64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スター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8.99"/>
    <col collapsed="false" customWidth="true" hidden="false" outlineLevel="0" max="4" min="4" style="0" width="4.49"/>
    <col collapsed="false" customWidth="true" hidden="false" outlineLevel="0" max="7" min="7" style="0" width="10.49"/>
  </cols>
  <sheetData>
    <row r="3" customFormat="false" ht="29.25" hidden="false" customHeight="true" outlineLevel="0" collapsed="false">
      <c r="C3" s="1" t="s">
        <v>0</v>
      </c>
      <c r="F3" s="0" t="n">
        <v>945</v>
      </c>
      <c r="G3" s="2"/>
    </row>
    <row r="5" customFormat="false" ht="13.5" hidden="false" customHeight="false" outlineLevel="0" collapsed="false">
      <c r="D5" s="3" t="s">
        <v>1</v>
      </c>
      <c r="E5" s="3" t="s">
        <v>2</v>
      </c>
      <c r="F5" s="0" t="s">
        <v>3</v>
      </c>
      <c r="G5" s="0" t="s">
        <v>4</v>
      </c>
    </row>
    <row r="6" customFormat="false" ht="13.5" hidden="false" customHeight="false" outlineLevel="0" collapsed="false">
      <c r="D6" s="0" t="n">
        <v>0</v>
      </c>
      <c r="E6" s="0" t="n">
        <f aca="false">+D6/360*3.141592*2</f>
        <v>0</v>
      </c>
      <c r="F6" s="0" t="n">
        <f aca="false">SIN(E6*2+$F$3/180*3.141595)</f>
        <v>-0.707115491736381</v>
      </c>
      <c r="G6" s="0" t="n">
        <f aca="false">SIN(E6*2-$F$3*3.141592/180)</f>
        <v>0.707104354854067</v>
      </c>
      <c r="H6" s="0" t="n">
        <f aca="false">+F6+G6</f>
        <v>-1.11368823143554E-005</v>
      </c>
    </row>
    <row r="7" customFormat="false" ht="13.5" hidden="false" customHeight="false" outlineLevel="0" collapsed="false">
      <c r="D7" s="0" t="n">
        <v>5</v>
      </c>
      <c r="E7" s="0" t="n">
        <f aca="false">+D7/360*3.141592*2</f>
        <v>0.0872664444444444</v>
      </c>
      <c r="F7" s="0" t="n">
        <f aca="false">SIN(E7*2+$F$3/180*3.141595)</f>
        <v>-0.819159089089757</v>
      </c>
      <c r="G7" s="0" t="n">
        <f aca="false">SIN(E7*2-$F$3*3.141592/180)</f>
        <v>0.573573655297166</v>
      </c>
      <c r="H7" s="0" t="n">
        <f aca="false">+F7+G7</f>
        <v>-0.245585433792591</v>
      </c>
    </row>
    <row r="8" customFormat="false" ht="13.5" hidden="false" customHeight="false" outlineLevel="0" collapsed="false">
      <c r="D8" s="0" t="n">
        <v>10</v>
      </c>
      <c r="E8" s="0" t="n">
        <f aca="false">+D8/360*3.141592*2</f>
        <v>0.174532888888889</v>
      </c>
      <c r="F8" s="0" t="n">
        <f aca="false">SIN(E8*2+$F$3/180*3.141595)</f>
        <v>-0.90631296236566</v>
      </c>
      <c r="G8" s="0" t="n">
        <f aca="false">SIN(E8*2-$F$3*3.141592/180)</f>
        <v>0.422615217699398</v>
      </c>
      <c r="H8" s="0" t="n">
        <f aca="false">+F8+G8</f>
        <v>-0.483697744666261</v>
      </c>
    </row>
    <row r="9" customFormat="false" ht="13.5" hidden="false" customHeight="false" outlineLevel="0" collapsed="false">
      <c r="D9" s="0" t="n">
        <v>15</v>
      </c>
      <c r="E9" s="0" t="n">
        <f aca="false">+D9/360*3.141592*2</f>
        <v>0.261799333333333</v>
      </c>
      <c r="F9" s="0" t="n">
        <f aca="false">SIN(E9*2+$F$3/180*3.141595)</f>
        <v>-0.965928986325647</v>
      </c>
      <c r="G9" s="0" t="n">
        <f aca="false">SIN(E9*2-$F$3*3.141592/180)</f>
        <v>0.258815835894849</v>
      </c>
      <c r="H9" s="0" t="n">
        <f aca="false">+F9+G9</f>
        <v>-0.707113150430798</v>
      </c>
    </row>
    <row r="10" customFormat="false" ht="13.5" hidden="false" customHeight="false" outlineLevel="0" collapsed="false">
      <c r="D10" s="0" t="n">
        <v>20</v>
      </c>
      <c r="E10" s="0" t="n">
        <f aca="false">+D10/360*3.141592*2</f>
        <v>0.349065777777778</v>
      </c>
      <c r="F10" s="0" t="n">
        <f aca="false">SIN(E10*2+$F$3/180*3.141595)</f>
        <v>-0.996195759000645</v>
      </c>
      <c r="G10" s="0" t="n">
        <f aca="false">SIN(E10*2-$F$3*3.141592/180)</f>
        <v>0.0871524691475689</v>
      </c>
      <c r="H10" s="0" t="n">
        <f aca="false">+F10+G10</f>
        <v>-0.909043289853076</v>
      </c>
    </row>
    <row r="11" customFormat="false" ht="13.5" hidden="false" customHeight="false" outlineLevel="0" collapsed="false">
      <c r="D11" s="0" t="n">
        <v>25</v>
      </c>
      <c r="E11" s="0" t="n">
        <f aca="false">+D11/360*3.141592*2</f>
        <v>0.436332222222222</v>
      </c>
      <c r="F11" s="0" t="n">
        <f aca="false">SIN(E11*2+$F$3/180*3.141595)</f>
        <v>-0.99619364020033</v>
      </c>
      <c r="G11" s="0" t="n">
        <f aca="false">SIN(E11*2-$F$3*3.141592/180)</f>
        <v>-0.0871589801744451</v>
      </c>
      <c r="H11" s="0" t="n">
        <f aca="false">+F11+G11</f>
        <v>-1.08335262037478</v>
      </c>
    </row>
    <row r="12" customFormat="false" ht="13.5" hidden="false" customHeight="false" outlineLevel="0" collapsed="false">
      <c r="D12" s="0" t="n">
        <v>30</v>
      </c>
      <c r="E12" s="0" t="n">
        <f aca="false">+D12/360*3.141592*2</f>
        <v>0.523598666666667</v>
      </c>
      <c r="F12" s="0" t="n">
        <f aca="false">SIN(E12*2+$F$3/180*3.141595)</f>
        <v>-0.965922694303353</v>
      </c>
      <c r="G12" s="0" t="n">
        <f aca="false">SIN(E12*2-$F$3*3.141592/180)</f>
        <v>-0.258822149087551</v>
      </c>
      <c r="H12" s="0" t="n">
        <f aca="false">+F12+G12</f>
        <v>-1.2247448433909</v>
      </c>
    </row>
    <row r="13" customFormat="false" ht="13.5" hidden="false" customHeight="false" outlineLevel="0" collapsed="false">
      <c r="D13" s="0" t="n">
        <v>35</v>
      </c>
      <c r="E13" s="0" t="n">
        <f aca="false">+D13/360*3.141592*2</f>
        <v>0.610865111111111</v>
      </c>
      <c r="F13" s="0" t="n">
        <f aca="false">SIN(E13*2+$F$3/180*3.141595)</f>
        <v>-0.90630268830122</v>
      </c>
      <c r="G13" s="0" t="n">
        <f aca="false">SIN(E13*2-$F$3*3.141592/180)</f>
        <v>-0.422621141234839</v>
      </c>
      <c r="H13" s="0" t="n">
        <f aca="false">+F13+G13</f>
        <v>-1.32892382953606</v>
      </c>
    </row>
    <row r="14" customFormat="false" ht="13.5" hidden="false" customHeight="false" outlineLevel="0" collapsed="false">
      <c r="D14" s="0" t="n">
        <v>40</v>
      </c>
      <c r="E14" s="0" t="n">
        <f aca="false">+D14/360*3.141592*2</f>
        <v>0.698131555555556</v>
      </c>
      <c r="F14" s="0" t="n">
        <f aca="false">SIN(E14*2+$F$3/180*3.141595)</f>
        <v>-0.819145145155292</v>
      </c>
      <c r="G14" s="0" t="n">
        <f aca="false">SIN(E14*2-$F$3*3.141592/180)</f>
        <v>-0.573579009191795</v>
      </c>
      <c r="H14" s="0" t="n">
        <f aca="false">+F14+G14</f>
        <v>-1.39272415434709</v>
      </c>
    </row>
    <row r="15" customFormat="false" ht="13.5" hidden="false" customHeight="false" outlineLevel="0" collapsed="false">
      <c r="D15" s="0" t="n">
        <v>45</v>
      </c>
      <c r="E15" s="0" t="n">
        <f aca="false">+D15/360*3.141592*2</f>
        <v>0.785398</v>
      </c>
      <c r="F15" s="0" t="n">
        <f aca="false">SIN(E15*2+$F$3/180*3.141595)</f>
        <v>-0.707098301611106</v>
      </c>
      <c r="G15" s="0" t="n">
        <f aca="false">SIN(E15*2-$F$3*3.141592/180)</f>
        <v>-0.70710897643257</v>
      </c>
      <c r="H15" s="0" t="n">
        <f aca="false">+F15+G15</f>
        <v>-1.41420727804368</v>
      </c>
    </row>
    <row r="16" customFormat="false" ht="13.5" hidden="false" customHeight="false" outlineLevel="0" collapsed="false">
      <c r="D16" s="0" t="n">
        <v>50</v>
      </c>
      <c r="E16" s="0" t="n">
        <f aca="false">+D16/360*3.141592*2</f>
        <v>0.872664444444445</v>
      </c>
      <c r="F16" s="0" t="n">
        <f aca="false">SIN(E16*2+$F$3/180*3.141595)</f>
        <v>-0.573566642898351</v>
      </c>
      <c r="G16" s="0" t="n">
        <f aca="false">SIN(E16*2-$F$3*3.141592/180)</f>
        <v>-0.819153804155859</v>
      </c>
      <c r="H16" s="0" t="n">
        <f aca="false">+F16+G16</f>
        <v>-1.39272044705421</v>
      </c>
    </row>
    <row r="17" customFormat="false" ht="13.5" hidden="false" customHeight="false" outlineLevel="0" collapsed="false">
      <c r="D17" s="0" t="n">
        <v>55</v>
      </c>
      <c r="E17" s="0" t="n">
        <f aca="false">+D17/360*3.141592*2</f>
        <v>0.959930888888889</v>
      </c>
      <c r="F17" s="0" t="n">
        <f aca="false">SIN(E17*2+$F$3/180*3.141595)</f>
        <v>-0.422607459212825</v>
      </c>
      <c r="G17" s="0" t="n">
        <f aca="false">SIN(E17*2-$F$3*3.141592/180)</f>
        <v>-0.906309068381652</v>
      </c>
      <c r="H17" s="0" t="n">
        <f aca="false">+F17+G17</f>
        <v>-1.32891652759448</v>
      </c>
    </row>
    <row r="18" customFormat="false" ht="13.5" hidden="false" customHeight="false" outlineLevel="0" collapsed="false">
      <c r="D18" s="0" t="n">
        <v>60</v>
      </c>
      <c r="E18" s="0" t="n">
        <f aca="false">+D18/360*3.141592*2</f>
        <v>1.04719733333333</v>
      </c>
      <c r="F18" s="0" t="n">
        <f aca="false">SIN(E18*2+$F$3/180*3.141595)</f>
        <v>-0.258807567058113</v>
      </c>
      <c r="G18" s="0" t="n">
        <f aca="false">SIN(E18*2-$F$3*3.141592/180)</f>
        <v>-0.965926601608212</v>
      </c>
      <c r="H18" s="0" t="n">
        <f aca="false">+F18+G18</f>
        <v>-1.22473416866632</v>
      </c>
    </row>
    <row r="19" customFormat="false" ht="13.5" hidden="false" customHeight="false" outlineLevel="0" collapsed="false">
      <c r="D19" s="0" t="n">
        <v>65</v>
      </c>
      <c r="E19" s="0" t="n">
        <f aca="false">+D19/360*3.141592*2</f>
        <v>1.13446377777778</v>
      </c>
      <c r="F19" s="0" t="n">
        <f aca="false">SIN(E19*2+$F$3/180*3.141595)</f>
        <v>-0.0871439412049813</v>
      </c>
      <c r="G19" s="0" t="n">
        <f aca="false">SIN(E19*2-$F$3*3.141592/180)</f>
        <v>-0.996194956008187</v>
      </c>
      <c r="H19" s="0" t="n">
        <f aca="false">+F19+G19</f>
        <v>-1.08333889721317</v>
      </c>
    </row>
    <row r="20" customFormat="false" ht="13.5" hidden="false" customHeight="false" outlineLevel="0" collapsed="false">
      <c r="D20" s="0" t="n">
        <v>70</v>
      </c>
      <c r="E20" s="0" t="n">
        <f aca="false">+D20/360*3.141592*2</f>
        <v>1.22173022222222</v>
      </c>
      <c r="F20" s="0" t="n">
        <f aca="false">SIN(E20*2+$F$3/180*3.141595)</f>
        <v>0.0871675081057676</v>
      </c>
      <c r="G20" s="0" t="n">
        <f aca="false">SIN(E20*2-$F$3*3.141592/180)</f>
        <v>-0.996194443331359</v>
      </c>
      <c r="H20" s="0" t="n">
        <f aca="false">+F20+G20</f>
        <v>-0.909026935225591</v>
      </c>
    </row>
    <row r="21" customFormat="false" ht="13.5" hidden="false" customHeight="false" outlineLevel="0" collapsed="false">
      <c r="D21" s="0" t="n">
        <v>75</v>
      </c>
      <c r="E21" s="0" t="n">
        <f aca="false">+D21/360*3.141592*2</f>
        <v>1.30899666666667</v>
      </c>
      <c r="F21" s="0" t="n">
        <f aca="false">SIN(E21*2+$F$3/180*3.141595)</f>
        <v>0.258830417890841</v>
      </c>
      <c r="G21" s="0" t="n">
        <f aca="false">SIN(E21*2-$F$3*3.141592/180)</f>
        <v>-0.965925079155146</v>
      </c>
      <c r="H21" s="0" t="n">
        <f aca="false">+F21+G21</f>
        <v>-0.707094661264305</v>
      </c>
    </row>
    <row r="22" customFormat="false" ht="13.5" hidden="false" customHeight="false" outlineLevel="0" collapsed="false">
      <c r="D22" s="0" t="n">
        <v>80</v>
      </c>
      <c r="E22" s="0" t="n">
        <f aca="false">+D22/360*3.141592*2</f>
        <v>1.39626311111111</v>
      </c>
      <c r="F22" s="0" t="n">
        <f aca="false">SIN(E22*2+$F$3/180*3.141595)</f>
        <v>0.422628899666795</v>
      </c>
      <c r="G22" s="0" t="n">
        <f aca="false">SIN(E22*2-$F$3*3.141592/180)</f>
        <v>-0.906306582411296</v>
      </c>
      <c r="H22" s="0" t="n">
        <f aca="false">+F22+G22</f>
        <v>-0.483677682744501</v>
      </c>
    </row>
    <row r="23" customFormat="false" ht="13.5" hidden="false" customHeight="false" outlineLevel="0" collapsed="false">
      <c r="D23" s="0" t="n">
        <v>85</v>
      </c>
      <c r="E23" s="0" t="n">
        <f aca="false">+D23/360*3.141592*2</f>
        <v>1.48352955555556</v>
      </c>
      <c r="F23" s="0" t="n">
        <f aca="false">SIN(E23*2+$F$3/180*3.141595)</f>
        <v>0.573586021516488</v>
      </c>
      <c r="G23" s="0" t="n">
        <f aca="false">SIN(E23*2-$F$3*3.141592/180)</f>
        <v>-0.819150430203132</v>
      </c>
      <c r="H23" s="0" t="n">
        <f aca="false">+F23+G23</f>
        <v>-0.245564408686644</v>
      </c>
    </row>
    <row r="24" customFormat="false" ht="13.5" hidden="false" customHeight="false" outlineLevel="0" collapsed="false">
      <c r="D24" s="0" t="n">
        <v>90</v>
      </c>
      <c r="E24" s="0" t="n">
        <f aca="false">+D24/360*3.141592*2</f>
        <v>1.570796</v>
      </c>
      <c r="F24" s="0" t="n">
        <f aca="false">SIN(E24*2+$F$3/180*3.141595)</f>
        <v>0.707115029584148</v>
      </c>
      <c r="G24" s="0" t="n">
        <f aca="false">SIN(E24*2-$F$3*3.141592/180)</f>
        <v>-0.707104817013277</v>
      </c>
      <c r="H24" s="0" t="n">
        <f aca="false">+F24+G24</f>
        <v>1.021257087086E-005</v>
      </c>
    </row>
    <row r="25" customFormat="false" ht="13.5" hidden="false" customHeight="false" outlineLevel="0" collapsed="false">
      <c r="D25" s="0" t="n">
        <v>95</v>
      </c>
      <c r="E25" s="0" t="n">
        <f aca="false">+D25/360*3.141592*2</f>
        <v>1.65806244444444</v>
      </c>
      <c r="F25" s="0" t="n">
        <f aca="false">SIN(E25*2+$F$3/180*3.141595)</f>
        <v>0.819158714212453</v>
      </c>
      <c r="G25" s="0" t="n">
        <f aca="false">SIN(E25*2-$F$3*3.141592/180)</f>
        <v>-0.573574190687732</v>
      </c>
      <c r="H25" s="0" t="n">
        <f aca="false">+F25+G25</f>
        <v>0.245584523524721</v>
      </c>
    </row>
    <row r="26" customFormat="false" ht="13.5" hidden="false" customHeight="false" outlineLevel="0" collapsed="false">
      <c r="D26" s="0" t="n">
        <v>100</v>
      </c>
      <c r="E26" s="0" t="n">
        <f aca="false">+D26/360*3.141592*2</f>
        <v>1.74532888888889</v>
      </c>
      <c r="F26" s="0" t="n">
        <f aca="false">SIN(E26*2+$F$3/180*3.141595)</f>
        <v>0.906312686153738</v>
      </c>
      <c r="G26" s="0" t="n">
        <f aca="false">SIN(E26*2-$F$3*3.141592/180)</f>
        <v>-0.422615810053754</v>
      </c>
      <c r="H26" s="0" t="n">
        <f aca="false">+F26+G26</f>
        <v>0.483696876099983</v>
      </c>
    </row>
    <row r="27" customFormat="false" ht="13.5" hidden="false" customHeight="false" outlineLevel="0" collapsed="false">
      <c r="D27" s="0" t="n">
        <v>105</v>
      </c>
      <c r="E27" s="0" t="n">
        <f aca="false">+D27/360*3.141592*2</f>
        <v>1.83259533333333</v>
      </c>
      <c r="F27" s="0" t="n">
        <f aca="false">SIN(E27*2+$F$3/180*3.141595)</f>
        <v>0.965928817171662</v>
      </c>
      <c r="G27" s="0" t="n">
        <f aca="false">SIN(E27*2-$F$3*3.141592/180)</f>
        <v>-0.258816467214616</v>
      </c>
      <c r="H27" s="0" t="n">
        <f aca="false">+F27+G27</f>
        <v>0.707112349957046</v>
      </c>
    </row>
    <row r="28" customFormat="false" ht="13.5" hidden="false" customHeight="false" outlineLevel="0" collapsed="false">
      <c r="D28" s="0" t="n">
        <v>110</v>
      </c>
      <c r="E28" s="0" t="n">
        <f aca="false">+D28/360*3.141592*2</f>
        <v>1.91986177777778</v>
      </c>
      <c r="F28" s="0" t="n">
        <f aca="false">SIN(E28*2+$F$3/180*3.141595)</f>
        <v>0.996195702044254</v>
      </c>
      <c r="G28" s="0" t="n">
        <f aca="false">SIN(E28*2-$F$3*3.141592/180)</f>
        <v>-0.0871531202504232</v>
      </c>
      <c r="H28" s="0" t="n">
        <f aca="false">+F28+G28</f>
        <v>0.909042581793831</v>
      </c>
    </row>
    <row r="29" customFormat="false" ht="13.5" hidden="false" customHeight="false" outlineLevel="0" collapsed="false">
      <c r="D29" s="0" t="n">
        <v>115</v>
      </c>
      <c r="E29" s="0" t="n">
        <f aca="false">+D29/360*3.141592*2</f>
        <v>2.00712822222222</v>
      </c>
      <c r="F29" s="0" t="n">
        <f aca="false">SIN(E29*2+$F$3/180*3.141595)</f>
        <v>0.996193697172124</v>
      </c>
      <c r="G29" s="0" t="n">
        <f aca="false">SIN(E29*2-$F$3*3.141592/180)</f>
        <v>0.0871583290719259</v>
      </c>
      <c r="H29" s="0" t="n">
        <f aca="false">+F29+G29</f>
        <v>1.08335202624405</v>
      </c>
    </row>
    <row r="30" customFormat="false" ht="13.5" hidden="false" customHeight="false" outlineLevel="0" collapsed="false">
      <c r="D30" s="0" t="n">
        <v>120</v>
      </c>
      <c r="E30" s="0" t="n">
        <f aca="false">+D30/360*3.141592*2</f>
        <v>2.09439466666667</v>
      </c>
      <c r="F30" s="0" t="n">
        <f aca="false">SIN(E30*2+$F$3/180*3.141595)</f>
        <v>0.965922863472272</v>
      </c>
      <c r="G30" s="0" t="n">
        <f aca="false">SIN(E30*2-$F$3*3.141592/180)</f>
        <v>0.258821517768777</v>
      </c>
      <c r="H30" s="0" t="n">
        <f aca="false">+F30+G30</f>
        <v>1.22474438124105</v>
      </c>
    </row>
    <row r="31" customFormat="false" ht="13.5" hidden="false" customHeight="false" outlineLevel="0" collapsed="false">
      <c r="D31" s="0" t="n">
        <v>125</v>
      </c>
      <c r="E31" s="0" t="n">
        <f aca="false">+D31/360*3.141592*2</f>
        <v>2.18166111111111</v>
      </c>
      <c r="F31" s="0" t="n">
        <f aca="false">SIN(E31*2+$F$3/180*3.141595)</f>
        <v>0.906302964527155</v>
      </c>
      <c r="G31" s="0" t="n">
        <f aca="false">SIN(E31*2-$F$3*3.141592/180)</f>
        <v>0.422620548882108</v>
      </c>
      <c r="H31" s="0" t="n">
        <f aca="false">+F31+G31</f>
        <v>1.32892351340926</v>
      </c>
    </row>
    <row r="32" customFormat="false" ht="13.5" hidden="false" customHeight="false" outlineLevel="0" collapsed="false">
      <c r="D32" s="0" t="n">
        <v>130</v>
      </c>
      <c r="E32" s="0" t="n">
        <f aca="false">+D32/360*3.141592*2</f>
        <v>2.26892755555556</v>
      </c>
      <c r="F32" s="0" t="n">
        <f aca="false">SIN(E32*2+$F$3/180*3.141595)</f>
        <v>0.819145520045261</v>
      </c>
      <c r="G32" s="0" t="n">
        <f aca="false">SIN(E32*2-$F$3*3.141592/180)</f>
        <v>0.573578473803434</v>
      </c>
      <c r="H32" s="0" t="n">
        <f aca="false">+F32+G32</f>
        <v>1.3927239938487</v>
      </c>
    </row>
    <row r="33" customFormat="false" ht="13.5" hidden="false" customHeight="false" outlineLevel="0" collapsed="false">
      <c r="D33" s="0" t="n">
        <v>135</v>
      </c>
      <c r="E33" s="0" t="n">
        <f aca="false">+D33/360*3.141592*2</f>
        <v>2.356194</v>
      </c>
      <c r="F33" s="0" t="n">
        <f aca="false">SIN(E33*2+$F$3/180*3.141595)</f>
        <v>0.707098763774273</v>
      </c>
      <c r="G33" s="0" t="n">
        <f aca="false">SIN(E33*2-$F$3*3.141592/180)</f>
        <v>0.70710851427608</v>
      </c>
      <c r="H33" s="0" t="n">
        <f aca="false">+F33+G33</f>
        <v>1.41420727805035</v>
      </c>
    </row>
    <row r="34" customFormat="false" ht="13.5" hidden="false" customHeight="false" outlineLevel="0" collapsed="false">
      <c r="D34" s="0" t="n">
        <v>140</v>
      </c>
      <c r="E34" s="0" t="n">
        <f aca="false">+D34/360*3.141592*2</f>
        <v>2.44346044444444</v>
      </c>
      <c r="F34" s="0" t="n">
        <f aca="false">SIN(E34*2+$F$3/180*3.141595)</f>
        <v>0.573567178292124</v>
      </c>
      <c r="G34" s="0" t="n">
        <f aca="false">SIN(E34*2-$F$3*3.141592/180)</f>
        <v>0.819153429273623</v>
      </c>
      <c r="H34" s="0" t="n">
        <f aca="false">+F34+G34</f>
        <v>1.39272060756575</v>
      </c>
    </row>
    <row r="35" customFormat="false" ht="13.5" hidden="false" customHeight="false" outlineLevel="0" collapsed="false">
      <c r="D35" s="0" t="n">
        <v>145</v>
      </c>
      <c r="E35" s="0" t="n">
        <f aca="false">+D35/360*3.141592*2</f>
        <v>2.53072688888889</v>
      </c>
      <c r="F35" s="0" t="n">
        <f aca="false">SIN(E35*2+$F$3/180*3.141595)</f>
        <v>0.422608051569547</v>
      </c>
      <c r="G35" s="0" t="n">
        <f aca="false">SIN(E35*2-$F$3*3.141592/180)</f>
        <v>0.906308792164272</v>
      </c>
      <c r="H35" s="0" t="n">
        <f aca="false">+F35+G35</f>
        <v>1.32891684373382</v>
      </c>
    </row>
    <row r="36" customFormat="false" ht="13.5" hidden="false" customHeight="false" outlineLevel="0" collapsed="false">
      <c r="D36" s="0" t="n">
        <v>150</v>
      </c>
      <c r="E36" s="0" t="n">
        <f aca="false">+D36/360*3.141592*2</f>
        <v>2.61799333333333</v>
      </c>
      <c r="F36" s="0" t="n">
        <f aca="false">SIN(E36*2+$F$3/180*3.141595)</f>
        <v>0.258808198379329</v>
      </c>
      <c r="G36" s="0" t="n">
        <f aca="false">SIN(E36*2-$F$3*3.141592/180)</f>
        <v>0.965926432448411</v>
      </c>
      <c r="H36" s="0" t="n">
        <f aca="false">+F36+G36</f>
        <v>1.22473463082774</v>
      </c>
    </row>
    <row r="37" customFormat="false" ht="13.5" hidden="false" customHeight="false" outlineLevel="0" collapsed="false">
      <c r="D37" s="0" t="n">
        <v>155</v>
      </c>
      <c r="E37" s="0" t="n">
        <f aca="false">+D37/360*3.141592*2</f>
        <v>2.70525977777778</v>
      </c>
      <c r="F37" s="0" t="n">
        <f aca="false">SIN(E37*2+$F$3/180*3.141595)</f>
        <v>0.0871445923083249</v>
      </c>
      <c r="G37" s="0" t="n">
        <f aca="false">SIN(E37*2-$F$3*3.141592/180)</f>
        <v>0.996194899045797</v>
      </c>
      <c r="H37" s="0" t="n">
        <f aca="false">+F37+G37</f>
        <v>1.08333949135412</v>
      </c>
    </row>
    <row r="38" customFormat="false" ht="13.5" hidden="false" customHeight="false" outlineLevel="0" collapsed="false">
      <c r="D38" s="0" t="n">
        <v>160</v>
      </c>
      <c r="E38" s="0" t="n">
        <f aca="false">+D38/360*3.141592*2</f>
        <v>2.79252622222222</v>
      </c>
      <c r="F38" s="0" t="n">
        <f aca="false">SIN(E38*2+$F$3/180*3.141595)</f>
        <v>-0.0871668570037343</v>
      </c>
      <c r="G38" s="0" t="n">
        <f aca="false">SIN(E38*2-$F$3*3.141592/180)</f>
        <v>0.996194500297153</v>
      </c>
      <c r="H38" s="0" t="n">
        <f aca="false">+F38+G38</f>
        <v>0.909027643293419</v>
      </c>
    </row>
    <row r="39" customFormat="false" ht="13.5" hidden="false" customHeight="false" outlineLevel="0" collapsed="false">
      <c r="D39" s="0" t="n">
        <v>165</v>
      </c>
      <c r="E39" s="0" t="n">
        <f aca="false">+D39/360*3.141592*2</f>
        <v>2.87979266666667</v>
      </c>
      <c r="F39" s="0" t="n">
        <f aca="false">SIN(E39*2+$F$3/180*3.141595)</f>
        <v>-0.258829786573516</v>
      </c>
      <c r="G39" s="0" t="n">
        <f aca="false">SIN(E39*2-$F$3*3.141592/180)</f>
        <v>0.965925248318249</v>
      </c>
      <c r="H39" s="0" t="n">
        <f aca="false">+F39+G39</f>
        <v>0.707095461744733</v>
      </c>
    </row>
    <row r="40" customFormat="false" ht="13.5" hidden="false" customHeight="false" outlineLevel="0" collapsed="false">
      <c r="D40" s="0" t="n">
        <v>170</v>
      </c>
      <c r="E40" s="0" t="n">
        <f aca="false">+D40/360*3.141592*2</f>
        <v>2.96705911111111</v>
      </c>
      <c r="F40" s="0" t="n">
        <f aca="false">SIN(E40*2+$F$3/180*3.141595)</f>
        <v>-0.422628307316427</v>
      </c>
      <c r="G40" s="0" t="n">
        <f aca="false">SIN(E40*2-$F$3*3.141592/180)</f>
        <v>0.906306858631773</v>
      </c>
      <c r="H40" s="0" t="n">
        <f aca="false">+F40+G40</f>
        <v>0.483678551315346</v>
      </c>
    </row>
    <row r="41" customFormat="false" ht="13.5" hidden="false" customHeight="false" outlineLevel="0" collapsed="false">
      <c r="D41" s="0" t="n">
        <v>175</v>
      </c>
      <c r="E41" s="0" t="n">
        <f aca="false">+D41/360*3.141592*2</f>
        <v>3.05432555555556</v>
      </c>
      <c r="F41" s="0" t="n">
        <f aca="false">SIN(E41*2+$F$3/180*3.141595)</f>
        <v>-0.573585486131336</v>
      </c>
      <c r="G41" s="0" t="n">
        <f aca="false">SIN(E41*2-$F$3*3.141592/180)</f>
        <v>0.819150805088168</v>
      </c>
      <c r="H41" s="0" t="n">
        <f aca="false">+F41+G41</f>
        <v>0.245565318956832</v>
      </c>
    </row>
    <row r="42" customFormat="false" ht="13.5" hidden="false" customHeight="false" outlineLevel="0" collapsed="false">
      <c r="D42" s="0" t="n">
        <v>180</v>
      </c>
      <c r="E42" s="0" t="n">
        <f aca="false">+D42/360*3.141592*2</f>
        <v>3.141592</v>
      </c>
      <c r="F42" s="0" t="n">
        <f aca="false">SIN(E42*2+$F$3/180*3.141595)</f>
        <v>-0.707114567431615</v>
      </c>
      <c r="G42" s="0" t="n">
        <f aca="false">SIN(E42*2-$F$3*3.141592/180)</f>
        <v>0.707105279172184</v>
      </c>
      <c r="H42" s="0" t="n">
        <f aca="false">+F42+G42</f>
        <v>-9.28825943113942E-006</v>
      </c>
    </row>
    <row r="43" customFormat="false" ht="13.5" hidden="false" customHeight="false" outlineLevel="0" collapsed="false">
      <c r="D43" s="0" t="n">
        <v>185</v>
      </c>
      <c r="E43" s="0" t="n">
        <f aca="false">+D43/360*3.141592*2</f>
        <v>3.22885844444444</v>
      </c>
      <c r="F43" s="0" t="n">
        <f aca="false">SIN(E43*2+$F$3/180*3.141595)</f>
        <v>-0.8191583393348</v>
      </c>
      <c r="G43" s="0" t="n">
        <f aca="false">SIN(E43*2-$F$3*3.141592/180)</f>
        <v>0.573574726078053</v>
      </c>
      <c r="H43" s="0" t="n">
        <f aca="false">+F43+G43</f>
        <v>-0.245583613256747</v>
      </c>
    </row>
    <row r="44" customFormat="false" ht="13.5" hidden="false" customHeight="false" outlineLevel="0" collapsed="false">
      <c r="D44" s="0" t="n">
        <v>190</v>
      </c>
      <c r="E44" s="0" t="n">
        <f aca="false">+D44/360*3.141592*2</f>
        <v>3.31612488888889</v>
      </c>
      <c r="F44" s="0" t="n">
        <f aca="false">SIN(E44*2+$F$3/180*3.141595)</f>
        <v>-0.906312409941428</v>
      </c>
      <c r="G44" s="0" t="n">
        <f aca="false">SIN(E44*2-$F$3*3.141592/180)</f>
        <v>0.422616402407931</v>
      </c>
      <c r="H44" s="0" t="n">
        <f aca="false">+F44+G44</f>
        <v>-0.483696007533497</v>
      </c>
    </row>
    <row r="45" customFormat="false" ht="13.5" hidden="false" customHeight="false" outlineLevel="0" collapsed="false">
      <c r="D45" s="0" t="n">
        <v>195</v>
      </c>
      <c r="E45" s="0" t="n">
        <f aca="false">+D45/360*3.141592*2</f>
        <v>3.40339133333333</v>
      </c>
      <c r="F45" s="0" t="n">
        <f aca="false">SIN(E45*2+$F$3/180*3.141595)</f>
        <v>-0.965928648017265</v>
      </c>
      <c r="G45" s="0" t="n">
        <f aca="false">SIN(E45*2-$F$3*3.141592/180)</f>
        <v>0.258817098534274</v>
      </c>
      <c r="H45" s="0" t="n">
        <f aca="false">+F45+G45</f>
        <v>-0.707111549482991</v>
      </c>
    </row>
    <row r="46" customFormat="false" ht="13.5" hidden="false" customHeight="false" outlineLevel="0" collapsed="false">
      <c r="D46" s="0" t="n">
        <v>200</v>
      </c>
      <c r="E46" s="0" t="n">
        <f aca="false">+D46/360*3.141592*2</f>
        <v>3.49065777777778</v>
      </c>
      <c r="F46" s="0" t="n">
        <f aca="false">SIN(E46*2+$F$3/180*3.141595)</f>
        <v>-0.996195645087438</v>
      </c>
      <c r="G46" s="0" t="n">
        <f aca="false">SIN(E46*2-$F$3*3.141592/180)</f>
        <v>0.0871537713532402</v>
      </c>
      <c r="H46" s="0" t="n">
        <f aca="false">+F46+G46</f>
        <v>-0.909041873734198</v>
      </c>
    </row>
    <row r="47" customFormat="false" ht="13.5" hidden="false" customHeight="false" outlineLevel="0" collapsed="false">
      <c r="D47" s="0" t="n">
        <v>205</v>
      </c>
      <c r="E47" s="0" t="n">
        <f aca="false">+D47/360*3.141592*2</f>
        <v>3.57792422222222</v>
      </c>
      <c r="F47" s="0" t="n">
        <f aca="false">SIN(E47*2+$F$3/180*3.141595)</f>
        <v>-0.996193754143492</v>
      </c>
      <c r="G47" s="0" t="n">
        <f aca="false">SIN(E47*2-$F$3*3.141592/180)</f>
        <v>-0.0871576779693677</v>
      </c>
      <c r="H47" s="0" t="n">
        <f aca="false">+F47+G47</f>
        <v>-1.08335143211286</v>
      </c>
    </row>
    <row r="48" customFormat="false" ht="13.5" hidden="false" customHeight="false" outlineLevel="0" collapsed="false">
      <c r="D48" s="0" t="n">
        <v>210</v>
      </c>
      <c r="E48" s="0" t="n">
        <f aca="false">+D48/360*3.141592*2</f>
        <v>3.66519066666667</v>
      </c>
      <c r="F48" s="0" t="n">
        <f aca="false">SIN(E48*2+$F$3/180*3.141595)</f>
        <v>-0.965923032640778</v>
      </c>
      <c r="G48" s="0" t="n">
        <f aca="false">SIN(E48*2-$F$3*3.141592/180)</f>
        <v>-0.258820886449897</v>
      </c>
      <c r="H48" s="0" t="n">
        <f aca="false">+F48+G48</f>
        <v>-1.22474391909067</v>
      </c>
    </row>
    <row r="49" customFormat="false" ht="13.5" hidden="false" customHeight="false" outlineLevel="0" collapsed="false">
      <c r="D49" s="0" t="n">
        <v>215</v>
      </c>
      <c r="E49" s="0" t="n">
        <f aca="false">+D49/360*3.141592*2</f>
        <v>3.75245711111111</v>
      </c>
      <c r="F49" s="0" t="n">
        <f aca="false">SIN(E49*2+$F$3/180*3.141595)</f>
        <v>-0.906303240752704</v>
      </c>
      <c r="G49" s="0" t="n">
        <f aca="false">SIN(E49*2-$F$3*3.141592/180)</f>
        <v>-0.422619956529195</v>
      </c>
      <c r="H49" s="0" t="n">
        <f aca="false">+F49+G49</f>
        <v>-1.3289231972819</v>
      </c>
    </row>
    <row r="50" customFormat="false" ht="13.5" hidden="false" customHeight="false" outlineLevel="0" collapsed="false">
      <c r="D50" s="0" t="n">
        <v>220</v>
      </c>
      <c r="E50" s="0" t="n">
        <f aca="false">+D50/360*3.141592*2</f>
        <v>3.83972355555556</v>
      </c>
      <c r="F50" s="0" t="n">
        <f aca="false">SIN(E50*2+$F$3/180*3.141595)</f>
        <v>-0.819145894934879</v>
      </c>
      <c r="G50" s="0" t="n">
        <f aca="false">SIN(E50*2-$F$3*3.141592/180)</f>
        <v>-0.573577938414831</v>
      </c>
      <c r="H50" s="0" t="n">
        <f aca="false">+F50+G50</f>
        <v>-1.39272383334971</v>
      </c>
    </row>
    <row r="51" customFormat="false" ht="13.5" hidden="false" customHeight="false" outlineLevel="0" collapsed="false">
      <c r="D51" s="0" t="n">
        <v>225</v>
      </c>
      <c r="E51" s="0" t="n">
        <f aca="false">+D51/360*3.141592*2</f>
        <v>3.92699</v>
      </c>
      <c r="F51" s="0" t="n">
        <f aca="false">SIN(E51*2+$F$3/180*3.141595)</f>
        <v>-0.707099225937137</v>
      </c>
      <c r="G51" s="0" t="n">
        <f aca="false">SIN(E51*2-$F$3*3.141592/180)</f>
        <v>-0.707108052119286</v>
      </c>
      <c r="H51" s="0" t="n">
        <f aca="false">+F51+G51</f>
        <v>-1.41420727805642</v>
      </c>
    </row>
    <row r="52" customFormat="false" ht="13.5" hidden="false" customHeight="false" outlineLevel="0" collapsed="false">
      <c r="D52" s="0" t="n">
        <v>230</v>
      </c>
      <c r="E52" s="0" t="n">
        <f aca="false">+D52/360*3.141592*2</f>
        <v>4.01425644444444</v>
      </c>
      <c r="F52" s="0" t="n">
        <f aca="false">SIN(E52*2+$F$3/180*3.141595)</f>
        <v>-0.573567713685657</v>
      </c>
      <c r="G52" s="0" t="n">
        <f aca="false">SIN(E52*2-$F$3*3.141592/180)</f>
        <v>-0.819153054391036</v>
      </c>
      <c r="H52" s="0" t="n">
        <f aca="false">+F52+G52</f>
        <v>-1.39272076807669</v>
      </c>
    </row>
    <row r="53" customFormat="false" ht="13.5" hidden="false" customHeight="false" outlineLevel="0" collapsed="false">
      <c r="D53" s="0" t="n">
        <v>235</v>
      </c>
      <c r="E53" s="0" t="n">
        <f aca="false">+D53/360*3.141592*2</f>
        <v>4.10152288888889</v>
      </c>
      <c r="F53" s="0" t="n">
        <f aca="false">SIN(E53*2+$F$3/180*3.141595)</f>
        <v>-0.422608643926088</v>
      </c>
      <c r="G53" s="0" t="n">
        <f aca="false">SIN(E53*2-$F$3*3.141592/180)</f>
        <v>-0.906308515946505</v>
      </c>
      <c r="H53" s="0" t="n">
        <f aca="false">+F53+G53</f>
        <v>-1.32891715987259</v>
      </c>
    </row>
    <row r="54" customFormat="false" ht="13.5" hidden="false" customHeight="false" outlineLevel="0" collapsed="false">
      <c r="D54" s="0" t="n">
        <v>240</v>
      </c>
      <c r="E54" s="0" t="n">
        <f aca="false">+D54/360*3.141592*2</f>
        <v>4.18878933333333</v>
      </c>
      <c r="F54" s="0" t="n">
        <f aca="false">SIN(E54*2+$F$3/180*3.141595)</f>
        <v>-0.258808829700432</v>
      </c>
      <c r="G54" s="0" t="n">
        <f aca="false">SIN(E54*2-$F$3*3.141592/180)</f>
        <v>-0.965926263288197</v>
      </c>
      <c r="H54" s="0" t="n">
        <f aca="false">+F54+G54</f>
        <v>-1.22473509298863</v>
      </c>
    </row>
    <row r="55" customFormat="false" ht="13.5" hidden="false" customHeight="false" outlineLevel="0" collapsed="false">
      <c r="D55" s="0" t="n">
        <v>245</v>
      </c>
      <c r="E55" s="0" t="n">
        <f aca="false">+D55/360*3.141592*2</f>
        <v>4.27605577777778</v>
      </c>
      <c r="F55" s="0" t="n">
        <f aca="false">SIN(E55*2+$F$3/180*3.141595)</f>
        <v>-0.0871452434116278</v>
      </c>
      <c r="G55" s="0" t="n">
        <f aca="false">SIN(E55*2-$F$3*3.141592/180)</f>
        <v>-0.996194842082982</v>
      </c>
      <c r="H55" s="0" t="n">
        <f aca="false">+F55+G55</f>
        <v>-1.08334008549461</v>
      </c>
    </row>
    <row r="56" customFormat="false" ht="13.5" hidden="false" customHeight="false" outlineLevel="0" collapsed="false">
      <c r="D56" s="0" t="n">
        <v>250</v>
      </c>
      <c r="E56" s="0" t="n">
        <f aca="false">+D56/360*3.141592*2</f>
        <v>4.36332222222222</v>
      </c>
      <c r="F56" s="0" t="n">
        <f aca="false">SIN(E56*2+$F$3/180*3.141595)</f>
        <v>0.0871662059016638</v>
      </c>
      <c r="G56" s="0" t="n">
        <f aca="false">SIN(E56*2-$F$3*3.141592/180)</f>
        <v>-0.996194557262522</v>
      </c>
      <c r="H56" s="0" t="n">
        <f aca="false">+F56+G56</f>
        <v>-0.909028351360858</v>
      </c>
    </row>
    <row r="57" customFormat="false" ht="13.5" hidden="false" customHeight="false" outlineLevel="0" collapsed="false">
      <c r="D57" s="0" t="n">
        <v>255</v>
      </c>
      <c r="E57" s="0" t="n">
        <f aca="false">+D57/360*3.141592*2</f>
        <v>4.45058866666667</v>
      </c>
      <c r="F57" s="0" t="n">
        <f aca="false">SIN(E57*2+$F$3/180*3.141595)</f>
        <v>0.25882915525608</v>
      </c>
      <c r="G57" s="0" t="n">
        <f aca="false">SIN(E57*2-$F$3*3.141592/180)</f>
        <v>-0.965925417480938</v>
      </c>
      <c r="H57" s="0" t="n">
        <f aca="false">+F57+G57</f>
        <v>-0.707096262224858</v>
      </c>
    </row>
    <row r="58" customFormat="false" ht="13.5" hidden="false" customHeight="false" outlineLevel="0" collapsed="false">
      <c r="D58" s="0" t="n">
        <v>260</v>
      </c>
      <c r="E58" s="0" t="n">
        <f aca="false">+D58/360*3.141592*2</f>
        <v>4.53785511111111</v>
      </c>
      <c r="F58" s="0" t="n">
        <f aca="false">SIN(E58*2+$F$3/180*3.141595)</f>
        <v>0.422627714965882</v>
      </c>
      <c r="G58" s="0" t="n">
        <f aca="false">SIN(E58*2-$F$3*3.141592/180)</f>
        <v>-0.906307134851863</v>
      </c>
      <c r="H58" s="0" t="n">
        <f aca="false">+F58+G58</f>
        <v>-0.483679419885981</v>
      </c>
    </row>
    <row r="59" customFormat="false" ht="13.5" hidden="false" customHeight="false" outlineLevel="0" collapsed="false">
      <c r="D59" s="0" t="n">
        <v>265</v>
      </c>
      <c r="E59" s="0" t="n">
        <f aca="false">+D59/360*3.141592*2</f>
        <v>4.62512155555556</v>
      </c>
      <c r="F59" s="0" t="n">
        <f aca="false">SIN(E59*2+$F$3/180*3.141595)</f>
        <v>0.573584950745942</v>
      </c>
      <c r="G59" s="0" t="n">
        <f aca="false">SIN(E59*2-$F$3*3.141592/180)</f>
        <v>-0.819151179972854</v>
      </c>
      <c r="H59" s="0" t="n">
        <f aca="false">+F59+G59</f>
        <v>-0.245566229226912</v>
      </c>
    </row>
    <row r="60" customFormat="false" ht="13.5" hidden="false" customHeight="false" outlineLevel="0" collapsed="false">
      <c r="D60" s="0" t="n">
        <v>270</v>
      </c>
      <c r="E60" s="0" t="n">
        <f aca="false">+D60/360*3.141592*2</f>
        <v>4.712388</v>
      </c>
      <c r="F60" s="0" t="n">
        <f aca="false">SIN(E60*2+$F$3/180*3.141595)</f>
        <v>0.707114105278778</v>
      </c>
      <c r="G60" s="0" t="n">
        <f aca="false">SIN(E60*2-$F$3*3.141592/180)</f>
        <v>-0.707105741330789</v>
      </c>
      <c r="H60" s="0" t="n">
        <f aca="false">+F60+G60</f>
        <v>8.36394798886531E-006</v>
      </c>
    </row>
    <row r="61" customFormat="false" ht="13.5" hidden="false" customHeight="false" outlineLevel="0" collapsed="false">
      <c r="D61" s="0" t="n">
        <v>275</v>
      </c>
      <c r="E61" s="0" t="n">
        <f aca="false">+D61/360*3.141592*2</f>
        <v>4.79965444444444</v>
      </c>
      <c r="F61" s="0" t="n">
        <f aca="false">SIN(E61*2+$F$3/180*3.141595)</f>
        <v>0.819157964456796</v>
      </c>
      <c r="G61" s="0" t="n">
        <f aca="false">SIN(E61*2-$F$3*3.141592/180)</f>
        <v>-0.573575261468129</v>
      </c>
      <c r="H61" s="0" t="n">
        <f aca="false">+F61+G61</f>
        <v>0.245582702988667</v>
      </c>
    </row>
    <row r="62" customFormat="false" ht="13.5" hidden="false" customHeight="false" outlineLevel="0" collapsed="false">
      <c r="D62" s="0" t="n">
        <v>280</v>
      </c>
      <c r="E62" s="0" t="n">
        <f aca="false">+D62/360*3.141592*2</f>
        <v>4.88692088888889</v>
      </c>
      <c r="F62" s="0" t="n">
        <f aca="false">SIN(E62*2+$F$3/180*3.141595)</f>
        <v>0.906312133728733</v>
      </c>
      <c r="G62" s="0" t="n">
        <f aca="false">SIN(E62*2-$F$3*3.141592/180)</f>
        <v>-0.422616994761926</v>
      </c>
      <c r="H62" s="0" t="n">
        <f aca="false">+F62+G62</f>
        <v>0.483695138966808</v>
      </c>
    </row>
    <row r="63" customFormat="false" ht="13.5" hidden="false" customHeight="false" outlineLevel="0" collapsed="false">
      <c r="D63" s="0" t="n">
        <v>285</v>
      </c>
      <c r="E63" s="0" t="n">
        <f aca="false">+D63/360*3.141592*2</f>
        <v>4.97418733333333</v>
      </c>
      <c r="F63" s="0" t="n">
        <f aca="false">SIN(E63*2+$F$3/180*3.141595)</f>
        <v>0.965928478862456</v>
      </c>
      <c r="G63" s="0" t="n">
        <f aca="false">SIN(E63*2-$F$3*3.141592/180)</f>
        <v>-0.258817729853821</v>
      </c>
      <c r="H63" s="0" t="n">
        <f aca="false">+F63+G63</f>
        <v>0.707110749008634</v>
      </c>
    </row>
    <row r="64" customFormat="false" ht="13.5" hidden="false" customHeight="false" outlineLevel="0" collapsed="false">
      <c r="D64" s="0" t="n">
        <v>290</v>
      </c>
      <c r="E64" s="0" t="n">
        <f aca="false">+D64/360*3.141592*2</f>
        <v>5.06145377777778</v>
      </c>
      <c r="F64" s="0" t="n">
        <f aca="false">SIN(E64*2+$F$3/180*3.141595)</f>
        <v>0.996195588130197</v>
      </c>
      <c r="G64" s="0" t="n">
        <f aca="false">SIN(E64*2-$F$3*3.141592/180)</f>
        <v>-0.0871544224560218</v>
      </c>
      <c r="H64" s="0" t="n">
        <f aca="false">+F64+G64</f>
        <v>0.909041165674175</v>
      </c>
    </row>
    <row r="65" customFormat="false" ht="13.5" hidden="false" customHeight="false" outlineLevel="0" collapsed="false">
      <c r="D65" s="0" t="n">
        <v>295</v>
      </c>
      <c r="E65" s="0" t="n">
        <f aca="false">+D65/360*3.141592*2</f>
        <v>5.14872022222222</v>
      </c>
      <c r="F65" s="0" t="n">
        <f aca="false">SIN(E65*2+$F$3/180*3.141595)</f>
        <v>0.996193811114435</v>
      </c>
      <c r="G65" s="0" t="n">
        <f aca="false">SIN(E65*2-$F$3*3.141592/180)</f>
        <v>0.0871570268667723</v>
      </c>
      <c r="H65" s="0" t="n">
        <f aca="false">+F65+G65</f>
        <v>1.08335083798121</v>
      </c>
    </row>
    <row r="66" customFormat="false" ht="13.5" hidden="false" customHeight="false" outlineLevel="0" collapsed="false">
      <c r="D66" s="0" t="n">
        <v>300</v>
      </c>
      <c r="E66" s="0" t="n">
        <f aca="false">+D66/360*3.141592*2</f>
        <v>5.23598666666667</v>
      </c>
      <c r="F66" s="0" t="n">
        <f aca="false">SIN(E66*2+$F$3/180*3.141595)</f>
        <v>0.965923201808873</v>
      </c>
      <c r="G66" s="0" t="n">
        <f aca="false">SIN(E66*2-$F$3*3.141592/180)</f>
        <v>0.258820255130902</v>
      </c>
      <c r="H66" s="0" t="n">
        <f aca="false">+F66+G66</f>
        <v>1.22474345693977</v>
      </c>
    </row>
    <row r="67" customFormat="false" ht="13.5" hidden="false" customHeight="false" outlineLevel="0" collapsed="false">
      <c r="D67" s="0" t="n">
        <v>305</v>
      </c>
      <c r="E67" s="0" t="n">
        <f aca="false">+D67/360*3.141592*2</f>
        <v>5.32325311111111</v>
      </c>
      <c r="F67" s="0" t="n">
        <f aca="false">SIN(E67*2+$F$3/180*3.141595)</f>
        <v>0.906303516977863</v>
      </c>
      <c r="G67" s="0" t="n">
        <f aca="false">SIN(E67*2-$F$3*3.141592/180)</f>
        <v>0.422619364176103</v>
      </c>
      <c r="H67" s="0" t="n">
        <f aca="false">+F67+G67</f>
        <v>1.32892288115397</v>
      </c>
    </row>
    <row r="68" customFormat="false" ht="13.5" hidden="false" customHeight="false" outlineLevel="0" collapsed="false">
      <c r="D68" s="0" t="n">
        <v>310</v>
      </c>
      <c r="E68" s="0" t="n">
        <f aca="false">+D68/360*3.141592*2</f>
        <v>5.41051955555556</v>
      </c>
      <c r="F68" s="0" t="n">
        <f aca="false">SIN(E68*2+$F$3/180*3.141595)</f>
        <v>0.819146269824149</v>
      </c>
      <c r="G68" s="0" t="n">
        <f aca="false">SIN(E68*2-$F$3*3.141592/180)</f>
        <v>0.57357740302598</v>
      </c>
      <c r="H68" s="0" t="n">
        <f aca="false">+F68+G68</f>
        <v>1.39272367285013</v>
      </c>
    </row>
    <row r="69" customFormat="false" ht="13.5" hidden="false" customHeight="false" outlineLevel="0" collapsed="false">
      <c r="D69" s="0" t="n">
        <v>315</v>
      </c>
      <c r="E69" s="0" t="n">
        <f aca="false">+D69/360*3.141592*2</f>
        <v>5.497786</v>
      </c>
      <c r="F69" s="0" t="n">
        <f aca="false">SIN(E69*2+$F$3/180*3.141595)</f>
        <v>0.7070996880997</v>
      </c>
      <c r="G69" s="0" t="n">
        <f aca="false">SIN(E69*2-$F$3*3.141592/180)</f>
        <v>0.707107589962191</v>
      </c>
      <c r="H69" s="0" t="n">
        <f aca="false">+F69+G69</f>
        <v>1.41420727806189</v>
      </c>
    </row>
    <row r="70" customFormat="false" ht="13.5" hidden="false" customHeight="false" outlineLevel="0" collapsed="false">
      <c r="D70" s="0" t="n">
        <v>320</v>
      </c>
      <c r="E70" s="0" t="n">
        <f aca="false">+D70/360*3.141592*2</f>
        <v>5.58505244444444</v>
      </c>
      <c r="F70" s="0" t="n">
        <f aca="false">SIN(E70*2+$F$3/180*3.141595)</f>
        <v>0.573568249078939</v>
      </c>
      <c r="G70" s="0" t="n">
        <f aca="false">SIN(E70*2-$F$3*3.141592/180)</f>
        <v>0.819152679508099</v>
      </c>
      <c r="H70" s="0" t="n">
        <f aca="false">+F70+G70</f>
        <v>1.39272092858704</v>
      </c>
    </row>
    <row r="71" customFormat="false" ht="13.5" hidden="false" customHeight="false" outlineLevel="0" collapsed="false">
      <c r="D71" s="0" t="n">
        <v>325</v>
      </c>
      <c r="E71" s="0" t="n">
        <f aca="false">+D71/360*3.141592*2</f>
        <v>5.67231888888889</v>
      </c>
      <c r="F71" s="0" t="n">
        <f aca="false">SIN(E71*2+$F$3/180*3.141595)</f>
        <v>0.422609236282446</v>
      </c>
      <c r="G71" s="0" t="n">
        <f aca="false">SIN(E71*2-$F$3*3.141592/180)</f>
        <v>0.906308239728351</v>
      </c>
      <c r="H71" s="0" t="n">
        <f aca="false">+F71+G71</f>
        <v>1.3289174760108</v>
      </c>
    </row>
    <row r="72" customFormat="false" ht="13.5" hidden="false" customHeight="false" outlineLevel="0" collapsed="false">
      <c r="D72" s="0" t="n">
        <v>330</v>
      </c>
      <c r="E72" s="0" t="n">
        <f aca="false">+D72/360*3.141592*2</f>
        <v>5.75958533333333</v>
      </c>
      <c r="F72" s="0" t="n">
        <f aca="false">SIN(E72*2+$F$3/180*3.141595)</f>
        <v>0.258809461021427</v>
      </c>
      <c r="G72" s="0" t="n">
        <f aca="false">SIN(E72*2-$F$3*3.141592/180)</f>
        <v>0.965926094127571</v>
      </c>
      <c r="H72" s="0" t="n">
        <f aca="false">+F72+G72</f>
        <v>1.224735555149</v>
      </c>
    </row>
    <row r="73" customFormat="false" ht="13.5" hidden="false" customHeight="false" outlineLevel="0" collapsed="false">
      <c r="D73" s="0" t="n">
        <v>335</v>
      </c>
      <c r="E73" s="0" t="n">
        <f aca="false">+D73/360*3.141592*2</f>
        <v>5.84685177777778</v>
      </c>
      <c r="F73" s="0" t="n">
        <f aca="false">SIN(E73*2+$F$3/180*3.141595)</f>
        <v>0.0871458945149005</v>
      </c>
      <c r="G73" s="0" t="n">
        <f aca="false">SIN(E73*2-$F$3*3.141592/180)</f>
        <v>0.996194785119741</v>
      </c>
      <c r="H73" s="0" t="n">
        <f aca="false">+F73+G73</f>
        <v>1.08334067963464</v>
      </c>
    </row>
    <row r="74" customFormat="false" ht="13.5" hidden="false" customHeight="false" outlineLevel="0" collapsed="false">
      <c r="D74" s="0" t="n">
        <v>340</v>
      </c>
      <c r="E74" s="0" t="n">
        <f aca="false">+D74/360*3.141592*2</f>
        <v>5.93411822222222</v>
      </c>
      <c r="F74" s="0" t="n">
        <f aca="false">SIN(E74*2+$F$3/180*3.141595)</f>
        <v>-0.0871655547995596</v>
      </c>
      <c r="G74" s="0" t="n">
        <f aca="false">SIN(E74*2-$F$3*3.141592/180)</f>
        <v>0.996194614227465</v>
      </c>
      <c r="H74" s="0" t="n">
        <f aca="false">+F74+G74</f>
        <v>0.909029059427905</v>
      </c>
    </row>
    <row r="75" customFormat="false" ht="13.5" hidden="false" customHeight="false" outlineLevel="0" collapsed="false">
      <c r="D75" s="0" t="n">
        <v>345</v>
      </c>
      <c r="E75" s="0" t="n">
        <f aca="false">+D75/360*3.141592*2</f>
        <v>6.02138466666667</v>
      </c>
      <c r="F75" s="0" t="n">
        <f aca="false">SIN(E75*2+$F$3/180*3.141595)</f>
        <v>-0.258828523938537</v>
      </c>
      <c r="G75" s="0" t="n">
        <f aca="false">SIN(E75*2-$F$3*3.141592/180)</f>
        <v>0.965925586643216</v>
      </c>
      <c r="H75" s="0" t="n">
        <f aca="false">+F75+G75</f>
        <v>0.707097062704679</v>
      </c>
    </row>
    <row r="76" customFormat="false" ht="13.5" hidden="false" customHeight="false" outlineLevel="0" collapsed="false">
      <c r="D76" s="0" t="n">
        <v>350</v>
      </c>
      <c r="E76" s="0" t="n">
        <f aca="false">+D76/360*3.141592*2</f>
        <v>6.10865111111111</v>
      </c>
      <c r="F76" s="0" t="n">
        <f aca="false">SIN(E76*2+$F$3/180*3.141595)</f>
        <v>-0.422627122615153</v>
      </c>
      <c r="G76" s="0" t="n">
        <f aca="false">SIN(E76*2-$F$3*3.141592/180)</f>
        <v>0.906307411071565</v>
      </c>
      <c r="H76" s="0" t="n">
        <f aca="false">+F76+G76</f>
        <v>0.483680288456413</v>
      </c>
    </row>
    <row r="77" customFormat="false" ht="13.5" hidden="false" customHeight="false" outlineLevel="0" collapsed="false">
      <c r="D77" s="0" t="n">
        <v>355</v>
      </c>
      <c r="E77" s="0" t="n">
        <f aca="false">+D77/360*3.141592*2</f>
        <v>6.19591755555556</v>
      </c>
      <c r="F77" s="0" t="n">
        <f aca="false">SIN(E77*2+$F$3/180*3.141595)</f>
        <v>-0.573584415360298</v>
      </c>
      <c r="G77" s="0" t="n">
        <f aca="false">SIN(E77*2-$F$3*3.141592/180)</f>
        <v>0.819151554857191</v>
      </c>
      <c r="H77" s="0" t="n">
        <f aca="false">+F77+G77</f>
        <v>0.245567139496893</v>
      </c>
    </row>
    <row r="78" customFormat="false" ht="13.5" hidden="false" customHeight="false" outlineLevel="0" collapsed="false">
      <c r="D78" s="0" t="n">
        <v>360</v>
      </c>
      <c r="E78" s="0" t="n">
        <f aca="false">+D78/360*3.141592*2</f>
        <v>6.283184</v>
      </c>
      <c r="F78" s="0" t="n">
        <f aca="false">SIN(E78*2+$F$3/180*3.141595)</f>
        <v>-0.707113643125638</v>
      </c>
      <c r="G78" s="0" t="n">
        <f aca="false">SIN(E78*2-$F$3*3.141592/180)</f>
        <v>0.707106203489093</v>
      </c>
      <c r="H78" s="0" t="n">
        <f aca="false">+F78+G78</f>
        <v>-7.43963654536994E-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odule2.インクリメント">
                <anchor moveWithCells="true" sizeWithCells="false">
                  <from>
                    <xdr:col>1</xdr:col>
                    <xdr:colOff>9720</xdr:colOff>
                    <xdr:row>1</xdr:row>
                    <xdr:rowOff>152640</xdr:rowOff>
                  </from>
                  <to>
                    <xdr:col>2</xdr:col>
                    <xdr:colOff>-9000</xdr:colOff>
                    <xdr:row>3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8T12:47:02Z</dcterms:created>
  <dc:creator>中村</dc:creator>
  <dc:description/>
  <dc:language>en-US</dc:language>
  <cp:lastModifiedBy>中村</cp:lastModifiedBy>
  <dcterms:modified xsi:type="dcterms:W3CDTF">2003-08-29T04:42:33Z</dcterms:modified>
  <cp:revision>0</cp:revision>
  <dc:subject/>
  <dc:title/>
</cp:coreProperties>
</file>