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気体</t>
  </si>
  <si>
    <t xml:space="preserve">固体</t>
  </si>
  <si>
    <t xml:space="preserve">液体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5.5"/>
      <color rgb="FF000000"/>
      <name val="ＭＳ Ｐ明朝"/>
      <family val="2"/>
    </font>
    <font>
      <sz val="5.25"/>
      <color rgb="FF000000"/>
      <name val="ＭＳ Ｐ明朝"/>
      <family val="2"/>
    </font>
    <font>
      <sz val="5"/>
      <color rgb="FF000000"/>
      <name val="ＭＳ Ｐ明朝"/>
      <family val="2"/>
    </font>
    <font>
      <sz val="2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40</c:f>
              <c:numCache>
                <c:formatCode>General</c:formatCode>
                <c:ptCount val="36"/>
                <c:pt idx="0">
                  <c:v>0.802831149582689</c:v>
                </c:pt>
                <c:pt idx="1">
                  <c:v>0.300961978866366</c:v>
                </c:pt>
                <c:pt idx="2">
                  <c:v>0.0769689174735645</c:v>
                </c:pt>
                <c:pt idx="3">
                  <c:v>0.525133518994416</c:v>
                </c:pt>
                <c:pt idx="4">
                  <c:v>0.24385337793451</c:v>
                </c:pt>
                <c:pt idx="5">
                  <c:v>0.681817200920759</c:v>
                </c:pt>
                <c:pt idx="6">
                  <c:v>0.996143392029381</c:v>
                </c:pt>
                <c:pt idx="7">
                  <c:v>0.492531293470348</c:v>
                </c:pt>
                <c:pt idx="8">
                  <c:v>0.0981051922033692</c:v>
                </c:pt>
                <c:pt idx="9">
                  <c:v>0.00922498870826067</c:v>
                </c:pt>
                <c:pt idx="10">
                  <c:v>0.811516512518584</c:v>
                </c:pt>
                <c:pt idx="11">
                  <c:v>0.635162035278829</c:v>
                </c:pt>
                <c:pt idx="12">
                  <c:v>0.0326764349351823</c:v>
                </c:pt>
                <c:pt idx="13">
                  <c:v>0.988138332936044</c:v>
                </c:pt>
                <c:pt idx="14">
                  <c:v>0.564595035701939</c:v>
                </c:pt>
                <c:pt idx="15">
                  <c:v>0.974554849152351</c:v>
                </c:pt>
                <c:pt idx="16">
                  <c:v>0.88040868465631</c:v>
                </c:pt>
                <c:pt idx="17">
                  <c:v>0.928184056955526</c:v>
                </c:pt>
                <c:pt idx="18">
                  <c:v>0.672401206895858</c:v>
                </c:pt>
                <c:pt idx="19">
                  <c:v>0.28314804076334</c:v>
                </c:pt>
                <c:pt idx="20">
                  <c:v>0.874736083310837</c:v>
                </c:pt>
                <c:pt idx="21">
                  <c:v>0.387224520646699</c:v>
                </c:pt>
                <c:pt idx="22">
                  <c:v>0.056964751436743</c:v>
                </c:pt>
                <c:pt idx="23">
                  <c:v>0.253635091181025</c:v>
                </c:pt>
                <c:pt idx="24">
                  <c:v>0.629630051437945</c:v>
                </c:pt>
                <c:pt idx="25">
                  <c:v>0.266829303421758</c:v>
                </c:pt>
                <c:pt idx="26">
                  <c:v>0.923441666410158</c:v>
                </c:pt>
                <c:pt idx="27">
                  <c:v>0.79724058969339</c:v>
                </c:pt>
                <c:pt idx="28">
                  <c:v>0.740321409947321</c:v>
                </c:pt>
                <c:pt idx="29">
                  <c:v>0.014046004130306</c:v>
                </c:pt>
                <c:pt idx="30">
                  <c:v>0.942979188373735</c:v>
                </c:pt>
                <c:pt idx="31">
                  <c:v>0.549970593491536</c:v>
                </c:pt>
                <c:pt idx="32">
                  <c:v>0.278646162258488</c:v>
                </c:pt>
                <c:pt idx="33">
                  <c:v>0.673506265348866</c:v>
                </c:pt>
                <c:pt idx="34">
                  <c:v>0.0126965985901458</c:v>
                </c:pt>
                <c:pt idx="35">
                  <c:v>0.777196584852614</c:v>
                </c:pt>
              </c:numCache>
            </c:numRef>
          </c:xVal>
          <c:yVal>
            <c:numRef>
              <c:f>Sheet1!$D$5:$D$40</c:f>
              <c:numCache>
                <c:formatCode>General</c:formatCode>
                <c:ptCount val="36"/>
                <c:pt idx="0">
                  <c:v>0.460978729846312</c:v>
                </c:pt>
                <c:pt idx="1">
                  <c:v>0.0455220152458999</c:v>
                </c:pt>
                <c:pt idx="2">
                  <c:v>0.12847223610112</c:v>
                </c:pt>
                <c:pt idx="3">
                  <c:v>0.83536259719709</c:v>
                </c:pt>
                <c:pt idx="4">
                  <c:v>0.0827331711437253</c:v>
                </c:pt>
                <c:pt idx="5">
                  <c:v>0.0898995420931302</c:v>
                </c:pt>
                <c:pt idx="6">
                  <c:v>0.365155483032266</c:v>
                </c:pt>
                <c:pt idx="7">
                  <c:v>0.0381147290217567</c:v>
                </c:pt>
                <c:pt idx="8">
                  <c:v>0.29726063253497</c:v>
                </c:pt>
                <c:pt idx="9">
                  <c:v>0.0849609549014479</c:v>
                </c:pt>
                <c:pt idx="10">
                  <c:v>0.553229866443937</c:v>
                </c:pt>
                <c:pt idx="11">
                  <c:v>0.738772935305121</c:v>
                </c:pt>
                <c:pt idx="12">
                  <c:v>0.643538772289246</c:v>
                </c:pt>
                <c:pt idx="13">
                  <c:v>0.551409392044978</c:v>
                </c:pt>
                <c:pt idx="14">
                  <c:v>0.0381900996185317</c:v>
                </c:pt>
                <c:pt idx="15">
                  <c:v>0.654784395276594</c:v>
                </c:pt>
                <c:pt idx="16">
                  <c:v>0.42940548008946</c:v>
                </c:pt>
                <c:pt idx="17">
                  <c:v>0.937272211911718</c:v>
                </c:pt>
                <c:pt idx="18">
                  <c:v>0.918664431774083</c:v>
                </c:pt>
                <c:pt idx="19">
                  <c:v>0.068234353365904</c:v>
                </c:pt>
                <c:pt idx="20">
                  <c:v>0.372337248792843</c:v>
                </c:pt>
                <c:pt idx="21">
                  <c:v>0.729519679090213</c:v>
                </c:pt>
                <c:pt idx="22">
                  <c:v>0.639150519199087</c:v>
                </c:pt>
                <c:pt idx="23">
                  <c:v>0.861454359498235</c:v>
                </c:pt>
                <c:pt idx="24">
                  <c:v>0.782547426857929</c:v>
                </c:pt>
                <c:pt idx="25">
                  <c:v>4.18487880354229E-005</c:v>
                </c:pt>
                <c:pt idx="26">
                  <c:v>0.271053330037558</c:v>
                </c:pt>
                <c:pt idx="27">
                  <c:v>0.759785790660138</c:v>
                </c:pt>
                <c:pt idx="28">
                  <c:v>0.424975412772805</c:v>
                </c:pt>
                <c:pt idx="29">
                  <c:v>0.148213435405586</c:v>
                </c:pt>
                <c:pt idx="30">
                  <c:v>0.484278792836636</c:v>
                </c:pt>
                <c:pt idx="31">
                  <c:v>0.889350486620756</c:v>
                </c:pt>
                <c:pt idx="32">
                  <c:v>0.666763460572528</c:v>
                </c:pt>
                <c:pt idx="33">
                  <c:v>0.377605485858059</c:v>
                </c:pt>
                <c:pt idx="34">
                  <c:v>0.982234835109663</c:v>
                </c:pt>
                <c:pt idx="35">
                  <c:v>0.660568973816799</c:v>
                </c:pt>
              </c:numCache>
            </c:numRef>
          </c:yVal>
          <c:smooth val="0"/>
        </c:ser>
        <c:axId val="62294513"/>
        <c:axId val="45783195"/>
      </c:scatterChart>
      <c:valAx>
        <c:axId val="62294513"/>
        <c:scaling>
          <c:orientation val="minMax"/>
          <c:max val="1.01"/>
          <c:min val="0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5783195"/>
        <c:crossesAt val="0"/>
        <c:crossBetween val="midCat"/>
      </c:valAx>
      <c:valAx>
        <c:axId val="45783195"/>
        <c:scaling>
          <c:orientation val="minMax"/>
          <c:max val="1.01"/>
          <c:min val="0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229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40</c:f>
              <c:numCache>
                <c:formatCode>General</c:formatCode>
                <c:ptCount val="36"/>
                <c:pt idx="0">
                  <c:v>1.03028311495827</c:v>
                </c:pt>
                <c:pt idx="1">
                  <c:v>0.980096197886637</c:v>
                </c:pt>
                <c:pt idx="2">
                  <c:v>0.957696891747357</c:v>
                </c:pt>
                <c:pt idx="3">
                  <c:v>1.00251335189944</c:v>
                </c:pt>
                <c:pt idx="4">
                  <c:v>0.974385337793451</c:v>
                </c:pt>
                <c:pt idx="5">
                  <c:v>1.01818172009208</c:v>
                </c:pt>
                <c:pt idx="6">
                  <c:v>2.04961433920294</c:v>
                </c:pt>
                <c:pt idx="7">
                  <c:v>1.99925312934703</c:v>
                </c:pt>
                <c:pt idx="8">
                  <c:v>1.95981051922034</c:v>
                </c:pt>
                <c:pt idx="9">
                  <c:v>1.95092249887083</c:v>
                </c:pt>
                <c:pt idx="10">
                  <c:v>2.03115165125186</c:v>
                </c:pt>
                <c:pt idx="11">
                  <c:v>2.01351620352788</c:v>
                </c:pt>
                <c:pt idx="12">
                  <c:v>2.95326764349352</c:v>
                </c:pt>
                <c:pt idx="13">
                  <c:v>3.0488138332936</c:v>
                </c:pt>
                <c:pt idx="14">
                  <c:v>3.00645950357019</c:v>
                </c:pt>
                <c:pt idx="15">
                  <c:v>3.04745548491524</c:v>
                </c:pt>
                <c:pt idx="16">
                  <c:v>3.03804086846563</c:v>
                </c:pt>
                <c:pt idx="17">
                  <c:v>3.04281840569555</c:v>
                </c:pt>
                <c:pt idx="18">
                  <c:v>4.01724012068959</c:v>
                </c:pt>
                <c:pt idx="19">
                  <c:v>3.97831480407633</c:v>
                </c:pt>
                <c:pt idx="20">
                  <c:v>4.03747360833108</c:v>
                </c:pt>
                <c:pt idx="21">
                  <c:v>3.98872245206467</c:v>
                </c:pt>
                <c:pt idx="22">
                  <c:v>3.95569647514367</c:v>
                </c:pt>
                <c:pt idx="23">
                  <c:v>3.9753635091181</c:v>
                </c:pt>
                <c:pt idx="24">
                  <c:v>5.0129630051438</c:v>
                </c:pt>
                <c:pt idx="25">
                  <c:v>4.97668293034218</c:v>
                </c:pt>
                <c:pt idx="26">
                  <c:v>5.04234416664102</c:v>
                </c:pt>
                <c:pt idx="27">
                  <c:v>5.02972405896934</c:v>
                </c:pt>
                <c:pt idx="28">
                  <c:v>5.02403214099473</c:v>
                </c:pt>
                <c:pt idx="29">
                  <c:v>4.95140460041303</c:v>
                </c:pt>
                <c:pt idx="30">
                  <c:v>6.04429791883737</c:v>
                </c:pt>
                <c:pt idx="31">
                  <c:v>6.00499705934915</c:v>
                </c:pt>
                <c:pt idx="32">
                  <c:v>5.97786461622585</c:v>
                </c:pt>
                <c:pt idx="33">
                  <c:v>6.01735062653489</c:v>
                </c:pt>
                <c:pt idx="34">
                  <c:v>5.95126965985901</c:v>
                </c:pt>
                <c:pt idx="35">
                  <c:v>6.02771965848526</c:v>
                </c:pt>
              </c:numCache>
            </c:numRef>
          </c:xVal>
          <c:yVal>
            <c:numRef>
              <c:f>Sheet1!$J$5:$J$40</c:f>
              <c:numCache>
                <c:formatCode>General</c:formatCode>
                <c:ptCount val="36"/>
                <c:pt idx="0">
                  <c:v>0.996097872984631</c:v>
                </c:pt>
                <c:pt idx="1">
                  <c:v>1.95455220152459</c:v>
                </c:pt>
                <c:pt idx="2">
                  <c:v>2.96284722361011</c:v>
                </c:pt>
                <c:pt idx="3">
                  <c:v>4.03353625971971</c:v>
                </c:pt>
                <c:pt idx="4">
                  <c:v>4.95827331711437</c:v>
                </c:pt>
                <c:pt idx="5">
                  <c:v>5.95898995420931</c:v>
                </c:pt>
                <c:pt idx="6">
                  <c:v>0.986515548303227</c:v>
                </c:pt>
                <c:pt idx="7">
                  <c:v>1.95381147290218</c:v>
                </c:pt>
                <c:pt idx="8">
                  <c:v>2.9797260632535</c:v>
                </c:pt>
                <c:pt idx="9">
                  <c:v>3.95849609549015</c:v>
                </c:pt>
                <c:pt idx="10">
                  <c:v>5.00532298664439</c:v>
                </c:pt>
                <c:pt idx="11">
                  <c:v>6.02387729353051</c:v>
                </c:pt>
                <c:pt idx="12">
                  <c:v>1.01435387722892</c:v>
                </c:pt>
                <c:pt idx="13">
                  <c:v>2.0051409392045</c:v>
                </c:pt>
                <c:pt idx="14">
                  <c:v>2.95381900996185</c:v>
                </c:pt>
                <c:pt idx="15">
                  <c:v>4.01547843952766</c:v>
                </c:pt>
                <c:pt idx="16">
                  <c:v>4.99294054800895</c:v>
                </c:pt>
                <c:pt idx="17">
                  <c:v>6.04372722119117</c:v>
                </c:pt>
                <c:pt idx="18">
                  <c:v>1.04186644317741</c:v>
                </c:pt>
                <c:pt idx="19">
                  <c:v>1.95682343533659</c:v>
                </c:pt>
                <c:pt idx="20">
                  <c:v>2.98723372487928</c:v>
                </c:pt>
                <c:pt idx="21">
                  <c:v>4.02295196790902</c:v>
                </c:pt>
                <c:pt idx="22">
                  <c:v>5.01391505191991</c:v>
                </c:pt>
                <c:pt idx="23">
                  <c:v>6.03614543594982</c:v>
                </c:pt>
                <c:pt idx="24">
                  <c:v>1.02825474268579</c:v>
                </c:pt>
                <c:pt idx="25">
                  <c:v>1.9500041848788</c:v>
                </c:pt>
                <c:pt idx="26">
                  <c:v>2.97710533300376</c:v>
                </c:pt>
                <c:pt idx="27">
                  <c:v>4.02597857906601</c:v>
                </c:pt>
                <c:pt idx="28">
                  <c:v>4.99249754127728</c:v>
                </c:pt>
                <c:pt idx="29">
                  <c:v>5.96482134354056</c:v>
                </c:pt>
                <c:pt idx="30">
                  <c:v>0.998427879283664</c:v>
                </c:pt>
                <c:pt idx="31">
                  <c:v>2.03893504866208</c:v>
                </c:pt>
                <c:pt idx="32">
                  <c:v>3.01667634605725</c:v>
                </c:pt>
                <c:pt idx="33">
                  <c:v>3.98776054858581</c:v>
                </c:pt>
                <c:pt idx="34">
                  <c:v>5.04822348351097</c:v>
                </c:pt>
                <c:pt idx="35">
                  <c:v>6.01605689738168</c:v>
                </c:pt>
              </c:numCache>
            </c:numRef>
          </c:yVal>
          <c:smooth val="0"/>
        </c:ser>
        <c:axId val="72013216"/>
        <c:axId val="62506204"/>
      </c:scatterChart>
      <c:valAx>
        <c:axId val="72013216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2506204"/>
        <c:crossesAt val="0"/>
        <c:crossBetween val="midCat"/>
        <c:majorUnit val="1"/>
      </c:valAx>
      <c:valAx>
        <c:axId val="62506204"/>
        <c:scaling>
          <c:orientation val="minMax"/>
          <c:max val="6.5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201321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40</c:f>
              <c:numCache>
                <c:formatCode>General</c:formatCode>
                <c:ptCount val="36"/>
                <c:pt idx="0">
                  <c:v>0.989657459851806</c:v>
                </c:pt>
                <c:pt idx="1">
                  <c:v>0.973609562000867</c:v>
                </c:pt>
                <c:pt idx="2">
                  <c:v>1.11004419450825</c:v>
                </c:pt>
                <c:pt idx="3">
                  <c:v>1.08697738636071</c:v>
                </c:pt>
                <c:pt idx="4">
                  <c:v>0.924983588111029</c:v>
                </c:pt>
                <c:pt idx="5">
                  <c:v>0.820232406806605</c:v>
                </c:pt>
                <c:pt idx="6">
                  <c:v>1.9642873351073</c:v>
                </c:pt>
                <c:pt idx="7">
                  <c:v>2.13387957571958</c:v>
                </c:pt>
                <c:pt idx="8">
                  <c:v>1.87868773058844</c:v>
                </c:pt>
                <c:pt idx="9">
                  <c:v>2.01237309730341</c:v>
                </c:pt>
                <c:pt idx="10">
                  <c:v>2.22826280241465</c:v>
                </c:pt>
                <c:pt idx="11">
                  <c:v>1.91546066180718</c:v>
                </c:pt>
                <c:pt idx="12">
                  <c:v>3.16202666237786</c:v>
                </c:pt>
                <c:pt idx="13">
                  <c:v>3.2176087803965</c:v>
                </c:pt>
                <c:pt idx="14">
                  <c:v>2.90613114397573</c:v>
                </c:pt>
                <c:pt idx="15">
                  <c:v>3.03456741542156</c:v>
                </c:pt>
                <c:pt idx="16">
                  <c:v>2.84374495411728</c:v>
                </c:pt>
                <c:pt idx="17">
                  <c:v>3.01440864158844</c:v>
                </c:pt>
                <c:pt idx="18">
                  <c:v>4.17809813234012</c:v>
                </c:pt>
                <c:pt idx="19">
                  <c:v>4.31761651664163</c:v>
                </c:pt>
                <c:pt idx="20">
                  <c:v>4.13444963777956</c:v>
                </c:pt>
                <c:pt idx="21">
                  <c:v>4.45474171560609</c:v>
                </c:pt>
                <c:pt idx="22">
                  <c:v>3.9748865136154</c:v>
                </c:pt>
                <c:pt idx="23">
                  <c:v>4.0405500546293</c:v>
                </c:pt>
                <c:pt idx="24">
                  <c:v>5.42444889746531</c:v>
                </c:pt>
                <c:pt idx="25">
                  <c:v>5.17363742300711</c:v>
                </c:pt>
                <c:pt idx="26">
                  <c:v>5.14536135631003</c:v>
                </c:pt>
                <c:pt idx="27">
                  <c:v>4.99357185452289</c:v>
                </c:pt>
                <c:pt idx="28">
                  <c:v>5.03160634945863</c:v>
                </c:pt>
                <c:pt idx="29">
                  <c:v>5.01209800587358</c:v>
                </c:pt>
                <c:pt idx="30">
                  <c:v>6.03256508082277</c:v>
                </c:pt>
                <c:pt idx="31">
                  <c:v>6.07861946108762</c:v>
                </c:pt>
                <c:pt idx="32">
                  <c:v>5.93339576895592</c:v>
                </c:pt>
                <c:pt idx="33">
                  <c:v>6.10275221069824</c:v>
                </c:pt>
                <c:pt idx="34">
                  <c:v>6.09414971193522</c:v>
                </c:pt>
                <c:pt idx="35">
                  <c:v>6.32987122337301</c:v>
                </c:pt>
              </c:numCache>
            </c:numRef>
          </c:xVal>
          <c:yVal>
            <c:numRef>
              <c:f>Sheet1!$N$5:$N$40</c:f>
              <c:numCache>
                <c:formatCode>General</c:formatCode>
                <c:ptCount val="36"/>
                <c:pt idx="0">
                  <c:v>1.07930506732931</c:v>
                </c:pt>
                <c:pt idx="1">
                  <c:v>2.02009190449847</c:v>
                </c:pt>
                <c:pt idx="2">
                  <c:v>3.34068258699756</c:v>
                </c:pt>
                <c:pt idx="3">
                  <c:v>4.36118553039436</c:v>
                </c:pt>
                <c:pt idx="4">
                  <c:v>5.21593950289352</c:v>
                </c:pt>
                <c:pt idx="5">
                  <c:v>6.04806185937332</c:v>
                </c:pt>
                <c:pt idx="6">
                  <c:v>1.00662572995251</c:v>
                </c:pt>
                <c:pt idx="7">
                  <c:v>2.40569345705675</c:v>
                </c:pt>
                <c:pt idx="8">
                  <c:v>3.42639716522973</c:v>
                </c:pt>
                <c:pt idx="9">
                  <c:v>4.27477239666051</c:v>
                </c:pt>
                <c:pt idx="10">
                  <c:v>5.21661288309558</c:v>
                </c:pt>
                <c:pt idx="11">
                  <c:v>6.43088804869035</c:v>
                </c:pt>
                <c:pt idx="12">
                  <c:v>0.987611483316458</c:v>
                </c:pt>
                <c:pt idx="13">
                  <c:v>2.42752576883298</c:v>
                </c:pt>
                <c:pt idx="14">
                  <c:v>3.18711320385881</c:v>
                </c:pt>
                <c:pt idx="15">
                  <c:v>4.33386580010595</c:v>
                </c:pt>
                <c:pt idx="16">
                  <c:v>5.40683342240293</c:v>
                </c:pt>
                <c:pt idx="17">
                  <c:v>6.33508505517476</c:v>
                </c:pt>
                <c:pt idx="18">
                  <c:v>1.36115016743767</c:v>
                </c:pt>
                <c:pt idx="19">
                  <c:v>1.9774567921506</c:v>
                </c:pt>
                <c:pt idx="20">
                  <c:v>2.94879190976398</c:v>
                </c:pt>
                <c:pt idx="21">
                  <c:v>3.9891984558942</c:v>
                </c:pt>
                <c:pt idx="22">
                  <c:v>5.20925942966474</c:v>
                </c:pt>
                <c:pt idx="23">
                  <c:v>6.29888486950179</c:v>
                </c:pt>
                <c:pt idx="24">
                  <c:v>1.02788174159039</c:v>
                </c:pt>
                <c:pt idx="25">
                  <c:v>1.97342155630477</c:v>
                </c:pt>
                <c:pt idx="26">
                  <c:v>3.16969938281827</c:v>
                </c:pt>
                <c:pt idx="27">
                  <c:v>4.49606298485159</c:v>
                </c:pt>
                <c:pt idx="28">
                  <c:v>5.07418243978955</c:v>
                </c:pt>
                <c:pt idx="29">
                  <c:v>6.15765948253393</c:v>
                </c:pt>
                <c:pt idx="30">
                  <c:v>1.18770362510078</c:v>
                </c:pt>
                <c:pt idx="31">
                  <c:v>2.32535731442591</c:v>
                </c:pt>
                <c:pt idx="32">
                  <c:v>3.00275006689102</c:v>
                </c:pt>
                <c:pt idx="33">
                  <c:v>4.34831861503147</c:v>
                </c:pt>
                <c:pt idx="34">
                  <c:v>5.36039795386831</c:v>
                </c:pt>
                <c:pt idx="35">
                  <c:v>6.21674332667921</c:v>
                </c:pt>
              </c:numCache>
            </c:numRef>
          </c:yVal>
          <c:smooth val="0"/>
        </c:ser>
        <c:axId val="82950114"/>
        <c:axId val="63769352"/>
      </c:scatterChart>
      <c:valAx>
        <c:axId val="82950114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3769352"/>
        <c:crossesAt val="0"/>
        <c:crossBetween val="midCat"/>
        <c:majorUnit val="1"/>
      </c:valAx>
      <c:valAx>
        <c:axId val="63769352"/>
        <c:scaling>
          <c:orientation val="minMax"/>
          <c:max val="6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2950114"/>
        <c:crossesAt val="0"/>
        <c:crossBetween val="midCat"/>
        <c:majorUnit val="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6840</xdr:colOff>
      <xdr:row>4</xdr:row>
      <xdr:rowOff>9720</xdr:rowOff>
    </xdr:from>
    <xdr:to>
      <xdr:col>21</xdr:col>
      <xdr:colOff>6764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3431160" y="657360"/>
        <a:ext cx="3561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40</xdr:colOff>
      <xdr:row>23</xdr:row>
      <xdr:rowOff>66600</xdr:rowOff>
    </xdr:from>
    <xdr:to>
      <xdr:col>18</xdr:col>
      <xdr:colOff>440280</xdr:colOff>
      <xdr:row>42</xdr:row>
      <xdr:rowOff>28440</xdr:rowOff>
    </xdr:to>
    <xdr:graphicFrame>
      <xdr:nvGraphicFramePr>
        <xdr:cNvPr id="1" name="Chart 2"/>
        <xdr:cNvGraphicFramePr/>
      </xdr:nvGraphicFramePr>
      <xdr:xfrm>
        <a:off x="1459080" y="3790800"/>
        <a:ext cx="32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600480</xdr:colOff>
      <xdr:row>23</xdr:row>
      <xdr:rowOff>66600</xdr:rowOff>
    </xdr:from>
    <xdr:to>
      <xdr:col>24</xdr:col>
      <xdr:colOff>451080</xdr:colOff>
      <xdr:row>42</xdr:row>
      <xdr:rowOff>9720</xdr:rowOff>
    </xdr:to>
    <xdr:graphicFrame>
      <xdr:nvGraphicFramePr>
        <xdr:cNvPr id="2" name="Chart 4"/>
        <xdr:cNvGraphicFramePr/>
      </xdr:nvGraphicFramePr>
      <xdr:xfrm>
        <a:off x="5544000" y="3790800"/>
        <a:ext cx="32828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14800</xdr:colOff>
      <xdr:row>2</xdr:row>
      <xdr:rowOff>142920</xdr:rowOff>
    </xdr:from>
    <xdr:to>
      <xdr:col>19</xdr:col>
      <xdr:colOff>504720</xdr:colOff>
      <xdr:row>5</xdr:row>
      <xdr:rowOff>19080</xdr:rowOff>
    </xdr:to>
    <xdr:sp>
      <xdr:nvSpPr>
        <xdr:cNvPr id="3" name="Text 5"/>
        <xdr:cNvSpPr/>
      </xdr:nvSpPr>
      <xdr:spPr>
        <a:xfrm>
          <a:off x="4771800" y="466920"/>
          <a:ext cx="676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気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200</xdr:colOff>
      <xdr:row>22</xdr:row>
      <xdr:rowOff>38160</xdr:rowOff>
    </xdr:from>
    <xdr:to>
      <xdr:col>16</xdr:col>
      <xdr:colOff>568800</xdr:colOff>
      <xdr:row>24</xdr:row>
      <xdr:rowOff>75960</xdr:rowOff>
    </xdr:to>
    <xdr:sp>
      <xdr:nvSpPr>
        <xdr:cNvPr id="4" name="Text 6"/>
        <xdr:cNvSpPr/>
      </xdr:nvSpPr>
      <xdr:spPr>
        <a:xfrm>
          <a:off x="2603520" y="3600360"/>
          <a:ext cx="849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個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00840</xdr:colOff>
      <xdr:row>22</xdr:row>
      <xdr:rowOff>57240</xdr:rowOff>
    </xdr:from>
    <xdr:to>
      <xdr:col>22</xdr:col>
      <xdr:colOff>590760</xdr:colOff>
      <xdr:row>24</xdr:row>
      <xdr:rowOff>95400</xdr:rowOff>
    </xdr:to>
    <xdr:sp>
      <xdr:nvSpPr>
        <xdr:cNvPr id="5" name="Text 7"/>
        <xdr:cNvSpPr/>
      </xdr:nvSpPr>
      <xdr:spPr>
        <a:xfrm>
          <a:off x="6917040" y="3619440"/>
          <a:ext cx="6764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液体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04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A15" activeCellId="0" sqref="AA15"/>
    </sheetView>
  </sheetViews>
  <sheetFormatPr defaultColWidth="9.01171875" defaultRowHeight="12.75" zeroHeight="false" outlineLevelRow="0" outlineLevelCol="0"/>
  <cols>
    <col collapsed="false" customWidth="true" hidden="false" outlineLevel="0" max="16" min="3" style="0" width="1.42"/>
  </cols>
  <sheetData>
    <row r="3" customFormat="false" ht="12.75" hidden="false" customHeight="false" outlineLevel="0" collapsed="false">
      <c r="B3" s="0" t="n">
        <v>1000</v>
      </c>
      <c r="C3" s="1" t="s">
        <v>0</v>
      </c>
      <c r="D3" s="1"/>
      <c r="E3" s="2"/>
      <c r="F3" s="2"/>
      <c r="G3" s="2"/>
      <c r="H3" s="2"/>
      <c r="I3" s="1" t="s">
        <v>1</v>
      </c>
      <c r="J3" s="1"/>
      <c r="K3" s="2"/>
      <c r="L3" s="2"/>
      <c r="M3" s="1" t="s">
        <v>2</v>
      </c>
      <c r="N3" s="1"/>
    </row>
    <row r="4" customFormat="false" ht="12.75" hidden="false" customHeight="false" outlineLevel="0" collapsed="false">
      <c r="C4" s="2" t="s">
        <v>3</v>
      </c>
      <c r="D4" s="2" t="s">
        <v>4</v>
      </c>
      <c r="E4" s="2" t="s">
        <v>3</v>
      </c>
      <c r="F4" s="2" t="s">
        <v>4</v>
      </c>
      <c r="G4" s="2"/>
      <c r="H4" s="2"/>
      <c r="I4" s="2" t="s">
        <v>3</v>
      </c>
      <c r="J4" s="2" t="s">
        <v>4</v>
      </c>
      <c r="K4" s="2"/>
      <c r="L4" s="2"/>
      <c r="M4" s="2" t="s">
        <v>3</v>
      </c>
      <c r="N4" s="2" t="s">
        <v>4</v>
      </c>
    </row>
    <row r="5" customFormat="false" ht="12.75" hidden="false" customHeight="false" outlineLevel="0" collapsed="false">
      <c r="B5" s="0" t="n">
        <v>1</v>
      </c>
      <c r="C5" s="3" t="n">
        <f aca="true">RAND()</f>
        <v>0.37119726030979</v>
      </c>
      <c r="D5" s="3" t="n">
        <f aca="true">RAND()</f>
        <v>0.251161803030412</v>
      </c>
      <c r="E5" s="0" t="n">
        <v>1</v>
      </c>
      <c r="F5" s="0" t="n">
        <v>1</v>
      </c>
      <c r="G5" s="3" t="n">
        <f aca="false">(C5-0.5)*0.1</f>
        <v>-0.012880273969021</v>
      </c>
      <c r="H5" s="3" t="n">
        <f aca="false">(D5-0.5)*0.1</f>
        <v>-0.0248838196969588</v>
      </c>
      <c r="I5" s="3" t="n">
        <f aca="false">+E5+G5</f>
        <v>0.987119726030979</v>
      </c>
      <c r="J5" s="3" t="n">
        <f aca="false">+F5+H5</f>
        <v>0.975116180303041</v>
      </c>
      <c r="K5" s="3" t="n">
        <f aca="false">(SUM(C5:C34)-15)*0.1</f>
        <v>-0.148690470865988</v>
      </c>
      <c r="L5" s="3" t="n">
        <f aca="false">(SUM(D5:D34)-15)*0.1</f>
        <v>-0.027306549046895</v>
      </c>
      <c r="M5" s="3" t="n">
        <f aca="false">+E5+K5+O5/2</f>
        <v>0.989657459851806</v>
      </c>
      <c r="N5" s="3" t="n">
        <f aca="false">+F5+L5+P5/2</f>
        <v>1.07930506732931</v>
      </c>
      <c r="O5" s="0" t="n">
        <v>0.276695861435589</v>
      </c>
      <c r="P5" s="0" t="n">
        <v>0.213223232752412</v>
      </c>
    </row>
    <row r="6" customFormat="false" ht="12.75" hidden="false" customHeight="false" outlineLevel="0" collapsed="false">
      <c r="B6" s="0" t="n">
        <v>2</v>
      </c>
      <c r="C6" s="3" t="n">
        <f aca="true">RAND()</f>
        <v>0.566456001955219</v>
      </c>
      <c r="D6" s="3" t="n">
        <f aca="true">RAND()</f>
        <v>0.545252340597579</v>
      </c>
      <c r="E6" s="0" t="n">
        <v>1</v>
      </c>
      <c r="F6" s="0" t="n">
        <v>2</v>
      </c>
      <c r="G6" s="3" t="n">
        <f aca="false">(C6-0.5)*0.1</f>
        <v>0.00664560019552192</v>
      </c>
      <c r="H6" s="3" t="n">
        <f aca="false">(D6-0.5)*0.1</f>
        <v>0.00452523405975788</v>
      </c>
      <c r="I6" s="3" t="n">
        <f aca="false">+E6+G6</f>
        <v>1.00664560019552</v>
      </c>
      <c r="J6" s="3" t="n">
        <f aca="false">+F6+H6</f>
        <v>2.00452523405976</v>
      </c>
      <c r="K6" s="3" t="n">
        <f aca="false">(SUM(C6:C35)-15)*0.1</f>
        <v>-0.155319772599408</v>
      </c>
      <c r="L6" s="3" t="n">
        <f aca="false">(SUM(D6:D35)-15)*0.1</f>
        <v>-0.0269280190884132</v>
      </c>
      <c r="M6" s="3" t="n">
        <f aca="false">+E6+K6+O6/2</f>
        <v>0.973609562000867</v>
      </c>
      <c r="N6" s="3" t="n">
        <f aca="false">+F6+L6+P6/2</f>
        <v>2.02009190449847</v>
      </c>
      <c r="O6" s="0" t="n">
        <v>0.25785866920055</v>
      </c>
      <c r="P6" s="0" t="n">
        <v>0.0940398471737733</v>
      </c>
    </row>
    <row r="7" customFormat="false" ht="12.75" hidden="false" customHeight="false" outlineLevel="0" collapsed="false">
      <c r="B7" s="0" t="n">
        <v>3</v>
      </c>
      <c r="C7" s="3" t="n">
        <f aca="true">RAND()</f>
        <v>0.112722098536283</v>
      </c>
      <c r="D7" s="3" t="n">
        <f aca="true">RAND()</f>
        <v>0.843657701277577</v>
      </c>
      <c r="E7" s="0" t="n">
        <v>1</v>
      </c>
      <c r="F7" s="0" t="n">
        <v>3</v>
      </c>
      <c r="G7" s="3" t="n">
        <f aca="false">(C7-0.5)*0.1</f>
        <v>-0.0387277901463717</v>
      </c>
      <c r="H7" s="3" t="n">
        <f aca="false">(D7-0.5)*0.1</f>
        <v>0.0343657701277577</v>
      </c>
      <c r="I7" s="3" t="n">
        <f aca="false">+E7+G7</f>
        <v>0.961272209853628</v>
      </c>
      <c r="J7" s="3" t="n">
        <f aca="false">+F7+H7</f>
        <v>3.03436577012776</v>
      </c>
      <c r="K7" s="3" t="n">
        <f aca="false">(SUM(C7:C36)-15)*0.1</f>
        <v>-0.210614414792551</v>
      </c>
      <c r="L7" s="3" t="n">
        <f aca="false">(SUM(D7:D36)-15)*0.1</f>
        <v>-0.0476504598164199</v>
      </c>
      <c r="M7" s="3" t="n">
        <f aca="false">+E7+K7+O7/2</f>
        <v>1.11004419450825</v>
      </c>
      <c r="N7" s="3" t="n">
        <f aca="false">+F7+L7+P7/2</f>
        <v>3.34068258699756</v>
      </c>
      <c r="O7" s="0" t="n">
        <v>0.641317218601607</v>
      </c>
      <c r="P7" s="0" t="n">
        <v>0.77666609362796</v>
      </c>
    </row>
    <row r="8" customFormat="false" ht="12.75" hidden="false" customHeight="false" outlineLevel="0" collapsed="false">
      <c r="B8" s="0" t="n">
        <v>4</v>
      </c>
      <c r="C8" s="3" t="n">
        <f aca="true">RAND()</f>
        <v>0.617259154278306</v>
      </c>
      <c r="D8" s="3" t="n">
        <f aca="true">RAND()</f>
        <v>0.567307624108788</v>
      </c>
      <c r="E8" s="0" t="n">
        <v>1</v>
      </c>
      <c r="F8" s="0" t="n">
        <v>4</v>
      </c>
      <c r="G8" s="3" t="n">
        <f aca="false">(C8-0.5)*0.1</f>
        <v>0.0117259154278306</v>
      </c>
      <c r="H8" s="3" t="n">
        <f aca="false">(D8-0.5)*0.1</f>
        <v>0.00673076241087884</v>
      </c>
      <c r="I8" s="3" t="n">
        <f aca="false">+E8+G8</f>
        <v>1.01172591542783</v>
      </c>
      <c r="J8" s="3" t="n">
        <f aca="false">+F8+H8</f>
        <v>4.00673076241088</v>
      </c>
      <c r="K8" s="3" t="n">
        <f aca="false">(SUM(C8:C37)-15)*0.1</f>
        <v>-0.206888056832418</v>
      </c>
      <c r="L8" s="3" t="n">
        <f aca="false">(SUM(D8:D37)-15)*0.1</f>
        <v>-0.0633307297049475</v>
      </c>
      <c r="M8" s="3" t="n">
        <f aca="false">+E8+K8+O8/2</f>
        <v>1.08697738636071</v>
      </c>
      <c r="N8" s="3" t="n">
        <f aca="false">+F8+L8+P8/2</f>
        <v>4.36118553039436</v>
      </c>
      <c r="O8" s="0" t="n">
        <v>0.587730886386248</v>
      </c>
      <c r="P8" s="0" t="n">
        <v>0.849032520198619</v>
      </c>
    </row>
    <row r="9" customFormat="false" ht="12.75" hidden="false" customHeight="false" outlineLevel="0" collapsed="false">
      <c r="B9" s="0" t="n">
        <v>5</v>
      </c>
      <c r="C9" s="3" t="n">
        <f aca="true">RAND()</f>
        <v>0.956796094018301</v>
      </c>
      <c r="D9" s="3" t="n">
        <f aca="true">RAND()</f>
        <v>0.167081392592892</v>
      </c>
      <c r="E9" s="0" t="n">
        <v>1</v>
      </c>
      <c r="F9" s="0" t="n">
        <v>5</v>
      </c>
      <c r="G9" s="3" t="n">
        <f aca="false">(C9-0.5)*0.1</f>
        <v>0.0456796094018301</v>
      </c>
      <c r="H9" s="3" t="n">
        <f aca="false">(D9-0.5)*0.1</f>
        <v>-0.0332918607407108</v>
      </c>
      <c r="I9" s="3" t="n">
        <f aca="false">+E9+G9</f>
        <v>1.04567960940183</v>
      </c>
      <c r="J9" s="3" t="n">
        <f aca="false">+F9+H9</f>
        <v>4.96670813925929</v>
      </c>
      <c r="K9" s="3" t="n">
        <f aca="false">(SUM(C9:C38)-15)*0.1</f>
        <v>-0.233197511559979</v>
      </c>
      <c r="L9" s="3" t="n">
        <f aca="false">(SUM(D9:D38)-15)*0.1</f>
        <v>-0.0639144324232872</v>
      </c>
      <c r="M9" s="3" t="n">
        <f aca="false">+E9+K9+O9/2</f>
        <v>0.924983588111029</v>
      </c>
      <c r="N9" s="3" t="n">
        <f aca="false">+F9+L9+P9/2</f>
        <v>5.21593950289352</v>
      </c>
      <c r="O9" s="0" t="n">
        <v>0.316362199342015</v>
      </c>
      <c r="P9" s="0" t="n">
        <v>0.559707870633607</v>
      </c>
    </row>
    <row r="10" customFormat="false" ht="12.75" hidden="false" customHeight="false" outlineLevel="0" collapsed="false">
      <c r="B10" s="0" t="n">
        <v>6</v>
      </c>
      <c r="C10" s="3" t="n">
        <f aca="true">RAND()</f>
        <v>0.084066741835982</v>
      </c>
      <c r="D10" s="3" t="n">
        <f aca="true">RAND()</f>
        <v>0.949968483742895</v>
      </c>
      <c r="E10" s="0" t="n">
        <v>1</v>
      </c>
      <c r="F10" s="0" t="n">
        <v>6</v>
      </c>
      <c r="G10" s="3" t="n">
        <f aca="false">(C10-0.5)*0.1</f>
        <v>-0.0415933258164018</v>
      </c>
      <c r="H10" s="3" t="n">
        <f aca="false">(D10-0.5)*0.1</f>
        <v>0.0449968483742896</v>
      </c>
      <c r="I10" s="3" t="n">
        <f aca="false">+E10+G10</f>
        <v>0.958406674183598</v>
      </c>
      <c r="J10" s="3" t="n">
        <f aca="false">+F10+H10</f>
        <v>6.04499684837429</v>
      </c>
      <c r="K10" s="3" t="n">
        <f aca="false">(SUM(C10:C39)-15)*0.1</f>
        <v>-0.282010962158784</v>
      </c>
      <c r="L10" s="3" t="n">
        <f aca="false">(SUM(D10:D39)-15)*0.1</f>
        <v>-0.00310038695574253</v>
      </c>
      <c r="M10" s="3" t="n">
        <f aca="false">+E10+K10+O10/2</f>
        <v>0.820232406806605</v>
      </c>
      <c r="N10" s="3" t="n">
        <f aca="false">+F10+L10+P10/2</f>
        <v>6.04806185937332</v>
      </c>
      <c r="O10" s="0" t="n">
        <v>0.204486737930779</v>
      </c>
      <c r="P10" s="0" t="n">
        <v>0.102324492658128</v>
      </c>
    </row>
    <row r="11" customFormat="false" ht="12.75" hidden="false" customHeight="false" outlineLevel="0" collapsed="false">
      <c r="B11" s="0" t="n">
        <v>7</v>
      </c>
      <c r="C11" s="3" t="n">
        <f aca="true">RAND()</f>
        <v>0.395801942497746</v>
      </c>
      <c r="D11" s="3" t="n">
        <f aca="true">RAND()</f>
        <v>0.364287748676326</v>
      </c>
      <c r="E11" s="0" t="n">
        <v>2</v>
      </c>
      <c r="F11" s="0" t="n">
        <v>1</v>
      </c>
      <c r="G11" s="3" t="n">
        <f aca="false">(C11-0.5)*0.1</f>
        <v>-0.0104198057502254</v>
      </c>
      <c r="H11" s="3" t="n">
        <f aca="false">(D11-0.5)*0.1</f>
        <v>-0.0135712251323674</v>
      </c>
      <c r="I11" s="3" t="n">
        <f aca="false">+E11+G11</f>
        <v>1.98958019424977</v>
      </c>
      <c r="J11" s="3" t="n">
        <f aca="false">+F11+H11</f>
        <v>0.986428774867633</v>
      </c>
      <c r="K11" s="3" t="n">
        <f aca="false">(SUM(C11:C40)-15)*0.1</f>
        <v>-0.273502773981262</v>
      </c>
      <c r="L11" s="3" t="n">
        <f aca="false">(SUM(D11:D40)-15)*0.1</f>
        <v>-0.063458967784692</v>
      </c>
      <c r="M11" s="3" t="n">
        <f aca="false">+E11+K11+O11/2</f>
        <v>1.9642873351073</v>
      </c>
      <c r="N11" s="3" t="n">
        <f aca="false">+F11+L11+P11/2</f>
        <v>1.00662572995251</v>
      </c>
      <c r="O11" s="0" t="n">
        <v>0.475580218177125</v>
      </c>
      <c r="P11" s="0" t="n">
        <v>0.140169395474402</v>
      </c>
    </row>
    <row r="12" customFormat="false" ht="12.75" hidden="false" customHeight="false" outlineLevel="0" collapsed="false">
      <c r="B12" s="0" t="n">
        <v>8</v>
      </c>
      <c r="C12" s="3" t="n">
        <f aca="true">RAND()</f>
        <v>0.233794942162036</v>
      </c>
      <c r="D12" s="3" t="n">
        <f aca="true">RAND()</f>
        <v>0.572476207360703</v>
      </c>
      <c r="E12" s="0" t="n">
        <v>2</v>
      </c>
      <c r="F12" s="0" t="n">
        <v>2</v>
      </c>
      <c r="G12" s="3" t="n">
        <f aca="false">(C12-0.5)*0.1</f>
        <v>-0.0266205057837964</v>
      </c>
      <c r="H12" s="3" t="n">
        <f aca="false">(D12-0.5)*0.1</f>
        <v>0.00724762073607032</v>
      </c>
      <c r="I12" s="3" t="n">
        <f aca="false">+E12+G12</f>
        <v>1.9733794942162</v>
      </c>
      <c r="J12" s="3" t="n">
        <f aca="false">+F12+H12</f>
        <v>2.00724762073607</v>
      </c>
      <c r="K12" s="3" t="n">
        <f aca="false">(SUM(C12:C41)-15)*0.1</f>
        <v>-0.30844528305345</v>
      </c>
      <c r="L12" s="3" t="n">
        <f aca="false">(SUM(D12:D41)-15)*0.1</f>
        <v>-0.00178651999450903</v>
      </c>
      <c r="M12" s="3" t="n">
        <f aca="false">+E12+K12+O12/2</f>
        <v>2.13387957571958</v>
      </c>
      <c r="N12" s="3" t="n">
        <f aca="false">+F12+L12+P12/2</f>
        <v>2.40569345705675</v>
      </c>
      <c r="O12" s="0" t="n">
        <v>0.884649717546068</v>
      </c>
      <c r="P12" s="0" t="n">
        <v>0.81495995410251</v>
      </c>
    </row>
    <row r="13" customFormat="false" ht="12.75" hidden="false" customHeight="false" outlineLevel="0" collapsed="false">
      <c r="B13" s="0" t="n">
        <v>9</v>
      </c>
      <c r="C13" s="3" t="n">
        <f aca="true">RAND()</f>
        <v>0.0570204667214086</v>
      </c>
      <c r="D13" s="3" t="n">
        <f aca="true">RAND()</f>
        <v>0.0880858622844912</v>
      </c>
      <c r="E13" s="0" t="n">
        <v>2</v>
      </c>
      <c r="F13" s="0" t="n">
        <v>3</v>
      </c>
      <c r="G13" s="3" t="n">
        <f aca="false">(C13-0.5)*0.1</f>
        <v>-0.0442979533278592</v>
      </c>
      <c r="H13" s="3" t="n">
        <f aca="false">(D13-0.5)*0.1</f>
        <v>-0.0411914137715509</v>
      </c>
      <c r="I13" s="3" t="n">
        <f aca="false">+E13+G13</f>
        <v>1.95570204667214</v>
      </c>
      <c r="J13" s="3" t="n">
        <f aca="false">+F13+H13</f>
        <v>2.95880858622845</v>
      </c>
      <c r="K13" s="3" t="n">
        <f aca="false">(SUM(C13:C42)-15)*0.1</f>
        <v>-0.299413779375879</v>
      </c>
      <c r="L13" s="3" t="n">
        <f aca="false">(SUM(D13:D42)-15)*0.1</f>
        <v>-0.0401209551439209</v>
      </c>
      <c r="M13" s="3" t="n">
        <f aca="false">+E13+K13+O13/2</f>
        <v>1.87868773058844</v>
      </c>
      <c r="N13" s="3" t="n">
        <f aca="false">+F13+L13+P13/2</f>
        <v>3.42639716522973</v>
      </c>
      <c r="O13" s="0" t="n">
        <v>0.356203019928634</v>
      </c>
      <c r="P13" s="0" t="n">
        <v>0.933036240747311</v>
      </c>
    </row>
    <row r="14" customFormat="false" ht="12.75" hidden="false" customHeight="false" outlineLevel="0" collapsed="false">
      <c r="B14" s="0" t="n">
        <v>10</v>
      </c>
      <c r="C14" s="3" t="n">
        <f aca="true">RAND()</f>
        <v>0.84233103827052</v>
      </c>
      <c r="D14" s="3" t="n">
        <f aca="true">RAND()</f>
        <v>0.449161554509273</v>
      </c>
      <c r="E14" s="0" t="n">
        <v>2</v>
      </c>
      <c r="F14" s="0" t="n">
        <v>4</v>
      </c>
      <c r="G14" s="3" t="n">
        <f aca="false">(C14-0.5)*0.1</f>
        <v>0.034233103827052</v>
      </c>
      <c r="H14" s="3" t="n">
        <f aca="false">(D14-0.5)*0.1</f>
        <v>-0.0050838445490727</v>
      </c>
      <c r="I14" s="3" t="n">
        <f aca="false">+E14+G14</f>
        <v>2.03423310382705</v>
      </c>
      <c r="J14" s="3" t="n">
        <f aca="false">+F14+H14</f>
        <v>3.99491615545093</v>
      </c>
      <c r="K14" s="3" t="n">
        <f aca="false">(SUM(C14:C43)-15)*0.1</f>
        <v>-0.228219762252275</v>
      </c>
      <c r="L14" s="3" t="n">
        <f aca="false">(SUM(D14:D43)-15)*0.1</f>
        <v>-0.00535129300773747</v>
      </c>
      <c r="M14" s="3" t="n">
        <f aca="false">+E14+K14+O14/2</f>
        <v>2.01237309730341</v>
      </c>
      <c r="N14" s="3" t="n">
        <f aca="false">+F14+L14+P14/2</f>
        <v>4.27477239666051</v>
      </c>
      <c r="O14" s="0" t="n">
        <v>0.481185719111367</v>
      </c>
      <c r="P14" s="0" t="n">
        <v>0.560247379336499</v>
      </c>
    </row>
    <row r="15" customFormat="false" ht="12.75" hidden="false" customHeight="false" outlineLevel="0" collapsed="false">
      <c r="B15" s="0" t="n">
        <v>11</v>
      </c>
      <c r="C15" s="3" t="n">
        <f aca="true">RAND()</f>
        <v>0.597084873497699</v>
      </c>
      <c r="D15" s="3" t="n">
        <f aca="true">RAND()</f>
        <v>0.837429126337692</v>
      </c>
      <c r="E15" s="0" t="n">
        <v>2</v>
      </c>
      <c r="F15" s="0" t="n">
        <v>5</v>
      </c>
      <c r="G15" s="3" t="n">
        <f aca="false">(C15-0.5)*0.1</f>
        <v>0.00970848734976992</v>
      </c>
      <c r="H15" s="3" t="n">
        <f aca="false">(D15-0.5)*0.1</f>
        <v>0.0337429126337692</v>
      </c>
      <c r="I15" s="3" t="n">
        <f aca="false">+E15+G15</f>
        <v>2.00970848734977</v>
      </c>
      <c r="J15" s="3" t="n">
        <f aca="false">+F15+H15</f>
        <v>5.03374291263377</v>
      </c>
      <c r="K15" s="3" t="n">
        <f aca="false">(SUM(C15:C44)-15)*0.1</f>
        <v>-0.239874393953467</v>
      </c>
      <c r="L15" s="3" t="n">
        <f aca="false">(SUM(D15:D44)-15)*0.1</f>
        <v>0.0161931512192179</v>
      </c>
      <c r="M15" s="3" t="n">
        <f aca="false">+E15+K15+O15/2</f>
        <v>2.22826280241465</v>
      </c>
      <c r="N15" s="3" t="n">
        <f aca="false">+F15+L15+P15/2</f>
        <v>5.21661288309558</v>
      </c>
      <c r="O15" s="0" t="n">
        <v>0.936274392736229</v>
      </c>
      <c r="P15" s="0" t="n">
        <v>0.400839463752717</v>
      </c>
    </row>
    <row r="16" customFormat="false" ht="12.75" hidden="false" customHeight="false" outlineLevel="0" collapsed="false">
      <c r="B16" s="0" t="n">
        <v>12</v>
      </c>
      <c r="C16" s="3" t="n">
        <f aca="true">RAND()</f>
        <v>0.349439748950999</v>
      </c>
      <c r="D16" s="3" t="n">
        <f aca="true">RAND()</f>
        <v>0.473377635344785</v>
      </c>
      <c r="E16" s="0" t="n">
        <v>2</v>
      </c>
      <c r="F16" s="0" t="n">
        <v>6</v>
      </c>
      <c r="G16" s="3" t="n">
        <f aca="false">(C16-0.5)*0.1</f>
        <v>-0.0150560251049001</v>
      </c>
      <c r="H16" s="3" t="n">
        <f aca="false">(D16-0.5)*0.1</f>
        <v>-0.00266223646552146</v>
      </c>
      <c r="I16" s="3" t="n">
        <f aca="false">+E16+G16</f>
        <v>1.9849439748951</v>
      </c>
      <c r="J16" s="3" t="n">
        <f aca="false">+F16+H16</f>
        <v>5.99733776353448</v>
      </c>
      <c r="K16" s="3" t="n">
        <f aca="false">(SUM(C16:C45)-15)*0.1</f>
        <v>-0.265608369447125</v>
      </c>
      <c r="L16" s="3" t="n">
        <f aca="false">(SUM(D16:D45)-15)*0.1</f>
        <v>0.00303779097539678</v>
      </c>
      <c r="M16" s="3" t="n">
        <f aca="false">+E16+K16+O16/2</f>
        <v>1.91546066180718</v>
      </c>
      <c r="N16" s="3" t="n">
        <f aca="false">+F16+L16+P16/2</f>
        <v>6.43088804869035</v>
      </c>
      <c r="O16" s="0" t="n">
        <v>0.362138062508604</v>
      </c>
      <c r="P16" s="0" t="n">
        <v>0.855700515429908</v>
      </c>
    </row>
    <row r="17" customFormat="false" ht="12.75" hidden="false" customHeight="false" outlineLevel="0" collapsed="false">
      <c r="B17" s="0" t="n">
        <v>13</v>
      </c>
      <c r="C17" s="3" t="n">
        <f aca="true">RAND()</f>
        <v>0.801068972026867</v>
      </c>
      <c r="D17" s="3" t="n">
        <f aca="true">RAND()</f>
        <v>0.00434123905765868</v>
      </c>
      <c r="E17" s="0" t="n">
        <v>3</v>
      </c>
      <c r="F17" s="0" t="n">
        <v>1</v>
      </c>
      <c r="G17" s="3" t="n">
        <f aca="false">(C17-0.5)*0.1</f>
        <v>0.0301068972026867</v>
      </c>
      <c r="H17" s="3" t="n">
        <f aca="false">(D17-0.5)*0.1</f>
        <v>-0.0495658760942341</v>
      </c>
      <c r="I17" s="3" t="n">
        <f aca="false">+E17+G17</f>
        <v>3.03010689720269</v>
      </c>
      <c r="J17" s="3" t="n">
        <f aca="false">+F17+H17</f>
        <v>0.950434123905766</v>
      </c>
      <c r="K17" s="3" t="n">
        <f aca="false">(SUM(C17:C46)-15)*0.1</f>
        <v>-0.222592786123863</v>
      </c>
      <c r="L17" s="3" t="n">
        <f aca="false">(SUM(D17:D46)-15)*0.1</f>
        <v>-0.0354330352445604</v>
      </c>
      <c r="M17" s="3" t="n">
        <f aca="false">+E17+K17+O17/2</f>
        <v>3.16202666237786</v>
      </c>
      <c r="N17" s="3" t="n">
        <f aca="false">+F17+L17+P17/2</f>
        <v>0.987611483316458</v>
      </c>
      <c r="O17" s="0" t="n">
        <v>0.769238897003455</v>
      </c>
      <c r="P17" s="0" t="n">
        <v>0.0460890371220373</v>
      </c>
    </row>
    <row r="18" customFormat="false" ht="12.75" hidden="false" customHeight="false" outlineLevel="0" collapsed="false">
      <c r="B18" s="0" t="n">
        <v>14</v>
      </c>
      <c r="C18" s="3" t="n">
        <f aca="true">RAND()</f>
        <v>0.750674325089913</v>
      </c>
      <c r="D18" s="3" t="n">
        <f aca="true">RAND()</f>
        <v>0.150795123240252</v>
      </c>
      <c r="E18" s="0" t="n">
        <v>3</v>
      </c>
      <c r="F18" s="0" t="n">
        <v>2</v>
      </c>
      <c r="G18" s="3" t="n">
        <f aca="false">(C18-0.5)*0.1</f>
        <v>0.0250674325089913</v>
      </c>
      <c r="H18" s="3" t="n">
        <f aca="false">(D18-0.5)*0.1</f>
        <v>-0.0349204876759748</v>
      </c>
      <c r="I18" s="3" t="n">
        <f aca="false">+E18+G18</f>
        <v>3.02506743250899</v>
      </c>
      <c r="J18" s="3" t="n">
        <f aca="false">+F18+H18</f>
        <v>1.96507951232403</v>
      </c>
      <c r="K18" s="3" t="n">
        <f aca="false">(SUM(C18:C47)-15)*0.1</f>
        <v>-0.235658455071142</v>
      </c>
      <c r="L18" s="3" t="n">
        <f aca="false">(SUM(D18:D47)-15)*0.1</f>
        <v>0.00164548106897673</v>
      </c>
      <c r="M18" s="3" t="n">
        <f aca="false">+E18+K18+O18/2</f>
        <v>3.2176087803965</v>
      </c>
      <c r="N18" s="3" t="n">
        <f aca="false">+F18+L18+P18/2</f>
        <v>2.42752576883298</v>
      </c>
      <c r="O18" s="0" t="n">
        <v>0.906534470935283</v>
      </c>
      <c r="P18" s="0" t="n">
        <v>0.851760575528014</v>
      </c>
    </row>
    <row r="19" customFormat="false" ht="12.75" hidden="false" customHeight="false" outlineLevel="0" collapsed="false">
      <c r="B19" s="0" t="n">
        <v>15</v>
      </c>
      <c r="C19" s="3" t="n">
        <f aca="true">RAND()</f>
        <v>0.524124318243458</v>
      </c>
      <c r="D19" s="3" t="n">
        <f aca="true">RAND()</f>
        <v>0.506211191937501</v>
      </c>
      <c r="E19" s="0" t="n">
        <v>3</v>
      </c>
      <c r="F19" s="0" t="n">
        <v>3</v>
      </c>
      <c r="G19" s="3" t="n">
        <f aca="false">(C19-0.5)*0.1</f>
        <v>0.00241243182434583</v>
      </c>
      <c r="H19" s="3" t="n">
        <f aca="false">(D19-0.5)*0.1</f>
        <v>0.000621119193750119</v>
      </c>
      <c r="I19" s="3" t="n">
        <f aca="false">+E19+G19</f>
        <v>3.00241243182435</v>
      </c>
      <c r="J19" s="3" t="n">
        <f aca="false">+F19+H19</f>
        <v>3.00062111919375</v>
      </c>
      <c r="K19" s="3" t="n">
        <f aca="false">(SUM(C19:C48)-15)*0.1</f>
        <v>-0.237051883733347</v>
      </c>
      <c r="L19" s="3" t="n">
        <f aca="false">(SUM(D19:D48)-15)*0.1</f>
        <v>0.0111435735439482</v>
      </c>
      <c r="M19" s="3" t="n">
        <f aca="false">+E19+K19+O19/2</f>
        <v>2.90613114397573</v>
      </c>
      <c r="N19" s="3" t="n">
        <f aca="false">+F19+L19+P19/2</f>
        <v>3.18711320385881</v>
      </c>
      <c r="O19" s="0" t="n">
        <v>0.286366055418148</v>
      </c>
      <c r="P19" s="0" t="n">
        <v>0.351939260629714</v>
      </c>
    </row>
    <row r="20" customFormat="false" ht="12.75" hidden="false" customHeight="false" outlineLevel="0" collapsed="false">
      <c r="B20" s="0" t="n">
        <v>16</v>
      </c>
      <c r="C20" s="3" t="n">
        <f aca="true">RAND()</f>
        <v>0.098049060925555</v>
      </c>
      <c r="D20" s="3" t="n">
        <f aca="true">RAND()</f>
        <v>0.288944642208188</v>
      </c>
      <c r="E20" s="0" t="n">
        <v>3</v>
      </c>
      <c r="F20" s="0" t="n">
        <v>4</v>
      </c>
      <c r="G20" s="3" t="n">
        <f aca="false">(C20-0.5)*0.1</f>
        <v>-0.0401950939074445</v>
      </c>
      <c r="H20" s="3" t="n">
        <f aca="false">(D20-0.5)*0.1</f>
        <v>-0.0211055357791812</v>
      </c>
      <c r="I20" s="3" t="n">
        <f aca="false">+E20+G20</f>
        <v>2.95980490609256</v>
      </c>
      <c r="J20" s="3" t="n">
        <f aca="false">+F20+H20</f>
        <v>3.97889446422082</v>
      </c>
      <c r="K20" s="3" t="n">
        <f aca="false">(SUM(C20:C49)-15)*0.1</f>
        <v>-0.271611215391865</v>
      </c>
      <c r="L20" s="3" t="n">
        <f aca="false">(SUM(D20:D49)-15)*0.1</f>
        <v>0.030462977895178</v>
      </c>
      <c r="M20" s="3" t="n">
        <f aca="false">+E20+K20+O20/2</f>
        <v>3.03456741542156</v>
      </c>
      <c r="N20" s="3" t="n">
        <f aca="false">+F20+L20+P20/2</f>
        <v>4.33386580010595</v>
      </c>
      <c r="O20" s="0" t="n">
        <v>0.612357261626842</v>
      </c>
      <c r="P20" s="0" t="n">
        <v>0.606805644421535</v>
      </c>
    </row>
    <row r="21" customFormat="false" ht="12.75" hidden="false" customHeight="false" outlineLevel="0" collapsed="false">
      <c r="B21" s="0" t="n">
        <v>17</v>
      </c>
      <c r="C21" s="3" t="n">
        <f aca="true">RAND()</f>
        <v>0.0891641763084621</v>
      </c>
      <c r="D21" s="3" t="n">
        <f aca="true">RAND()</f>
        <v>0.756209236469087</v>
      </c>
      <c r="E21" s="0" t="n">
        <v>3</v>
      </c>
      <c r="F21" s="0" t="n">
        <v>5</v>
      </c>
      <c r="G21" s="3" t="n">
        <f aca="false">(C21-0.5)*0.1</f>
        <v>-0.0410835823691538</v>
      </c>
      <c r="H21" s="3" t="n">
        <f aca="false">(D21-0.5)*0.1</f>
        <v>0.0256209236469087</v>
      </c>
      <c r="I21" s="3" t="n">
        <f aca="false">+E21+G21</f>
        <v>2.95891641763085</v>
      </c>
      <c r="J21" s="3" t="n">
        <f aca="false">+F21+H21</f>
        <v>5.02562092364691</v>
      </c>
      <c r="K21" s="3" t="n">
        <f aca="false">(SUM(C21:C50)-15)*0.1</f>
        <v>-0.242251764488225</v>
      </c>
      <c r="L21" s="3" t="n">
        <f aca="false">(SUM(D21:D50)-15)*0.1</f>
        <v>0.0820529904571874</v>
      </c>
      <c r="M21" s="3" t="n">
        <f aca="false">+E21+K21+O21/2</f>
        <v>2.84374495411728</v>
      </c>
      <c r="N21" s="3" t="n">
        <f aca="false">+F21+L21+P21/2</f>
        <v>5.40683342240293</v>
      </c>
      <c r="O21" s="0" t="n">
        <v>0.171993437211007</v>
      </c>
      <c r="P21" s="0" t="n">
        <v>0.649560863891482</v>
      </c>
    </row>
    <row r="22" customFormat="false" ht="12.75" hidden="false" customHeight="false" outlineLevel="0" collapsed="false">
      <c r="B22" s="0" t="n">
        <v>18</v>
      </c>
      <c r="C22" s="3" t="n">
        <f aca="true">RAND()</f>
        <v>0.645574340805533</v>
      </c>
      <c r="D22" s="3" t="n">
        <f aca="true">RAND()</f>
        <v>0.766217297567287</v>
      </c>
      <c r="E22" s="0" t="n">
        <v>3</v>
      </c>
      <c r="F22" s="0" t="n">
        <v>6</v>
      </c>
      <c r="G22" s="3" t="n">
        <f aca="false">(C22-0.5)*0.1</f>
        <v>0.0145574340805533</v>
      </c>
      <c r="H22" s="3" t="n">
        <f aca="false">(D22-0.5)*0.1</f>
        <v>0.0266217297567287</v>
      </c>
      <c r="I22" s="3" t="n">
        <f aca="false">+E22+G22</f>
        <v>3.01455743408055</v>
      </c>
      <c r="J22" s="3" t="n">
        <f aca="false">+F22+H22</f>
        <v>6.02662172975673</v>
      </c>
      <c r="K22" s="3" t="n">
        <f aca="false">(SUM(C22:C51)-15)*0.1</f>
        <v>-0.16502828305933</v>
      </c>
      <c r="L22" s="3" t="n">
        <f aca="false">(SUM(D22:D51)-15)*0.1</f>
        <v>0.0607994160521869</v>
      </c>
      <c r="M22" s="3" t="n">
        <f aca="false">+E22+K22+O22/2</f>
        <v>3.01440864158844</v>
      </c>
      <c r="N22" s="3" t="n">
        <f aca="false">+F22+L22+P22/2</f>
        <v>6.33508505517476</v>
      </c>
      <c r="O22" s="0" t="n">
        <v>0.358873849295547</v>
      </c>
      <c r="P22" s="0" t="n">
        <v>0.548571278245146</v>
      </c>
    </row>
    <row r="23" customFormat="false" ht="12.75" hidden="false" customHeight="false" outlineLevel="0" collapsed="false">
      <c r="B23" s="0" t="n">
        <v>19</v>
      </c>
      <c r="C23" s="3" t="n">
        <f aca="true">RAND()</f>
        <v>0.434526324906489</v>
      </c>
      <c r="D23" s="3" t="n">
        <f aca="true">RAND()</f>
        <v>0.828183837700228</v>
      </c>
      <c r="E23" s="0" t="n">
        <v>4</v>
      </c>
      <c r="F23" s="0" t="n">
        <v>1</v>
      </c>
      <c r="G23" s="3" t="n">
        <f aca="false">(C23-0.5)*0.1</f>
        <v>-0.0065473675093511</v>
      </c>
      <c r="H23" s="3" t="n">
        <f aca="false">(D23-0.5)*0.1</f>
        <v>0.0328183837700228</v>
      </c>
      <c r="I23" s="3" t="n">
        <f aca="false">+E23+G23</f>
        <v>3.99345263249065</v>
      </c>
      <c r="J23" s="3" t="n">
        <f aca="false">+F23+H23</f>
        <v>1.03281838377002</v>
      </c>
      <c r="K23" s="3" t="n">
        <f aca="false">(SUM(C23:C52)-15)*0.1</f>
        <v>-0.177602333443413</v>
      </c>
      <c r="L23" s="3" t="n">
        <f aca="false">(SUM(D23:D52)-15)*0.1</f>
        <v>-0.0037751553515383</v>
      </c>
      <c r="M23" s="3" t="n">
        <f aca="false">+E23+K23+O23/2</f>
        <v>4.17809813234012</v>
      </c>
      <c r="N23" s="3" t="n">
        <f aca="false">+F23+L23+P23/2</f>
        <v>1.36115016743767</v>
      </c>
      <c r="O23" s="0" t="n">
        <v>0.71140093156707</v>
      </c>
      <c r="P23" s="0" t="n">
        <v>0.72985064557842</v>
      </c>
    </row>
    <row r="24" customFormat="false" ht="12.75" hidden="false" customHeight="false" outlineLevel="0" collapsed="false">
      <c r="B24" s="0" t="n">
        <v>20</v>
      </c>
      <c r="C24" s="3" t="n">
        <f aca="true">RAND()</f>
        <v>0.585267358555158</v>
      </c>
      <c r="D24" s="3" t="n">
        <f aca="true">RAND()</f>
        <v>0.330723311551785</v>
      </c>
      <c r="E24" s="0" t="n">
        <v>4</v>
      </c>
      <c r="F24" s="0" t="n">
        <v>2</v>
      </c>
      <c r="G24" s="3" t="n">
        <f aca="false">(C24-0.5)*0.1</f>
        <v>0.00852673585551577</v>
      </c>
      <c r="H24" s="3" t="n">
        <f aca="false">(D24-0.5)*0.1</f>
        <v>-0.0169276688448215</v>
      </c>
      <c r="I24" s="3" t="n">
        <f aca="false">+E24+G24</f>
        <v>4.00852673585552</v>
      </c>
      <c r="J24" s="3" t="n">
        <f aca="false">+F24+H24</f>
        <v>1.98307233115518</v>
      </c>
      <c r="K24" s="3" t="n">
        <f aca="false">(SUM(C24:C53)-15)*0.1</f>
        <v>-0.122321443457592</v>
      </c>
      <c r="L24" s="3" t="n">
        <f aca="false">(SUM(D24:D53)-15)*0.1</f>
        <v>-0.0598018206805275</v>
      </c>
      <c r="M24" s="3" t="n">
        <f aca="false">+E24+K24+O24/2</f>
        <v>4.31761651664163</v>
      </c>
      <c r="N24" s="3" t="n">
        <f aca="false">+F24+L24+P24/2</f>
        <v>1.9774567921506</v>
      </c>
      <c r="O24" s="0" t="n">
        <v>0.879875920198445</v>
      </c>
      <c r="P24" s="0" t="n">
        <v>0.0745172256622615</v>
      </c>
    </row>
    <row r="25" customFormat="false" ht="12.75" hidden="false" customHeight="false" outlineLevel="0" collapsed="false">
      <c r="B25" s="0" t="n">
        <v>21</v>
      </c>
      <c r="C25" s="3" t="n">
        <f aca="true">RAND()</f>
        <v>0.165063886484556</v>
      </c>
      <c r="D25" s="3" t="n">
        <f aca="true">RAND()</f>
        <v>0.887334392844485</v>
      </c>
      <c r="E25" s="0" t="n">
        <v>4</v>
      </c>
      <c r="F25" s="0" t="n">
        <v>3</v>
      </c>
      <c r="G25" s="3" t="n">
        <f aca="false">(C25-0.5)*0.1</f>
        <v>-0.0334936113515444</v>
      </c>
      <c r="H25" s="3" t="n">
        <f aca="false">(D25-0.5)*0.1</f>
        <v>0.0387334392844484</v>
      </c>
      <c r="I25" s="3" t="n">
        <f aca="false">+E25+G25</f>
        <v>3.96650638864846</v>
      </c>
      <c r="J25" s="3" t="n">
        <f aca="false">+F25+H25</f>
        <v>3.03873343928445</v>
      </c>
      <c r="K25" s="3" t="n">
        <f aca="false">(SUM(C25:C54)-15)*0.1</f>
        <v>-0.101919996685511</v>
      </c>
      <c r="L25" s="3" t="n">
        <f aca="false">(SUM(D25:D54)-15)*0.1</f>
        <v>-0.0737082047710573</v>
      </c>
      <c r="M25" s="3" t="n">
        <f aca="false">+E25+K25+O25/2</f>
        <v>4.13444963777956</v>
      </c>
      <c r="N25" s="3" t="n">
        <f aca="false">+F25+L25+P25/2</f>
        <v>2.94879190976398</v>
      </c>
      <c r="O25" s="0" t="n">
        <v>0.47273926893014</v>
      </c>
      <c r="P25" s="0" t="n">
        <v>0.045000229070075</v>
      </c>
    </row>
    <row r="26" customFormat="false" ht="12.75" hidden="false" customHeight="false" outlineLevel="0" collapsed="false">
      <c r="B26" s="0" t="n">
        <v>22</v>
      </c>
      <c r="C26" s="3" t="n">
        <f aca="true">RAND()</f>
        <v>0.234711109018747</v>
      </c>
      <c r="D26" s="3" t="n">
        <f aca="true">RAND()</f>
        <v>0.701014982613004</v>
      </c>
      <c r="E26" s="0" t="n">
        <v>4</v>
      </c>
      <c r="F26" s="0" t="n">
        <v>4</v>
      </c>
      <c r="G26" s="3" t="n">
        <f aca="false">(C26-0.5)*0.1</f>
        <v>-0.0265288890981253</v>
      </c>
      <c r="H26" s="3" t="n">
        <f aca="false">(D26-0.5)*0.1</f>
        <v>0.0201014982613004</v>
      </c>
      <c r="I26" s="3" t="n">
        <f aca="false">+E26+G26</f>
        <v>3.97347111090187</v>
      </c>
      <c r="J26" s="3" t="n">
        <f aca="false">+F26+H26</f>
        <v>4.0201014982613</v>
      </c>
      <c r="K26" s="3" t="n">
        <f aca="false">(SUM(C26:C55)-15)*0.1</f>
        <v>-0.0371018658472563</v>
      </c>
      <c r="L26" s="3" t="n">
        <f aca="false">(SUM(D26:D55)-15)*0.1</f>
        <v>-0.0900898927091072</v>
      </c>
      <c r="M26" s="3" t="n">
        <f aca="false">+E26+K26+O26/2</f>
        <v>4.45474171560609</v>
      </c>
      <c r="N26" s="3" t="n">
        <f aca="false">+F26+L26+P26/2</f>
        <v>3.9891984558942</v>
      </c>
      <c r="O26" s="0" t="n">
        <v>0.983687162906682</v>
      </c>
      <c r="P26" s="0" t="n">
        <v>0.158576697206615</v>
      </c>
    </row>
    <row r="27" customFormat="false" ht="12.75" hidden="false" customHeight="false" outlineLevel="0" collapsed="false">
      <c r="B27" s="0" t="n">
        <v>23</v>
      </c>
      <c r="C27" s="3" t="n">
        <f aca="true">RAND()</f>
        <v>0.483921221922316</v>
      </c>
      <c r="D27" s="3" t="n">
        <f aca="true">RAND()</f>
        <v>0.732037345903548</v>
      </c>
      <c r="E27" s="0" t="n">
        <v>4</v>
      </c>
      <c r="F27" s="0" t="n">
        <v>5</v>
      </c>
      <c r="G27" s="3" t="n">
        <f aca="false">(C27-0.5)*0.1</f>
        <v>-0.00160787780776839</v>
      </c>
      <c r="H27" s="3" t="n">
        <f aca="false">(D27-0.5)*0.1</f>
        <v>0.0232037345903548</v>
      </c>
      <c r="I27" s="3" t="n">
        <f aca="false">+E27+G27</f>
        <v>3.99839212219223</v>
      </c>
      <c r="J27" s="3" t="n">
        <f aca="false">+F27+H27</f>
        <v>5.02320373459035</v>
      </c>
      <c r="K27" s="3" t="n">
        <f aca="false">(SUM(C27:C56)-15)*0.1</f>
        <v>-0.0265904396449827</v>
      </c>
      <c r="L27" s="3" t="n">
        <f aca="false">(SUM(D27:D56)-15)*0.1</f>
        <v>-0.0872757034173585</v>
      </c>
      <c r="M27" s="3" t="n">
        <f aca="false">+E27+K27+O27/2</f>
        <v>3.9748865136154</v>
      </c>
      <c r="N27" s="3" t="n">
        <f aca="false">+F27+L27+P27/2</f>
        <v>5.20925942966474</v>
      </c>
      <c r="O27" s="0" t="n">
        <v>0.00295390652075955</v>
      </c>
      <c r="P27" s="0" t="n">
        <v>0.593070266164197</v>
      </c>
    </row>
    <row r="28" customFormat="false" ht="12.75" hidden="false" customHeight="false" outlineLevel="0" collapsed="false">
      <c r="B28" s="0" t="n">
        <v>24</v>
      </c>
      <c r="C28" s="3" t="n">
        <f aca="true">RAND()</f>
        <v>0.347366134033444</v>
      </c>
      <c r="D28" s="3" t="n">
        <f aca="true">RAND()</f>
        <v>0.455734751764208</v>
      </c>
      <c r="E28" s="0" t="n">
        <v>4</v>
      </c>
      <c r="F28" s="0" t="n">
        <v>6</v>
      </c>
      <c r="G28" s="3" t="n">
        <f aca="false">(C28-0.5)*0.1</f>
        <v>-0.0152633865966556</v>
      </c>
      <c r="H28" s="3" t="n">
        <f aca="false">(D28-0.5)*0.1</f>
        <v>-0.00442652482357924</v>
      </c>
      <c r="I28" s="3" t="n">
        <f aca="false">+E28+G28</f>
        <v>3.98473661340334</v>
      </c>
      <c r="J28" s="3" t="n">
        <f aca="false">+F28+H28</f>
        <v>5.99557347517642</v>
      </c>
      <c r="K28" s="3" t="n">
        <f aca="false">(SUM(C28:C57)-15)*0.1</f>
        <v>-0.0702714155604848</v>
      </c>
      <c r="L28" s="3" t="n">
        <f aca="false">(SUM(D28:D57)-15)*0.1</f>
        <v>-0.0783206297859557</v>
      </c>
      <c r="M28" s="3" t="n">
        <f aca="false">+E28+K28+O28/2</f>
        <v>4.0405500546293</v>
      </c>
      <c r="N28" s="3" t="n">
        <f aca="false">+F28+L28+P28/2</f>
        <v>6.29888486950179</v>
      </c>
      <c r="O28" s="0" t="n">
        <v>0.221642940379567</v>
      </c>
      <c r="P28" s="0" t="n">
        <v>0.754410998575485</v>
      </c>
    </row>
    <row r="29" customFormat="false" ht="12.75" hidden="false" customHeight="false" outlineLevel="0" collapsed="false">
      <c r="B29" s="0" t="n">
        <v>25</v>
      </c>
      <c r="C29" s="3" t="n">
        <f aca="true">RAND()</f>
        <v>0.837669500532923</v>
      </c>
      <c r="D29" s="3" t="n">
        <f aca="true">RAND()</f>
        <v>0.234588221489623</v>
      </c>
      <c r="E29" s="0" t="n">
        <v>5</v>
      </c>
      <c r="F29" s="0" t="n">
        <v>1</v>
      </c>
      <c r="G29" s="3" t="n">
        <f aca="false">(C29-0.5)*0.1</f>
        <v>0.0337669500532923</v>
      </c>
      <c r="H29" s="3" t="n">
        <f aca="false">(D29-0.5)*0.1</f>
        <v>-0.0265411778510377</v>
      </c>
      <c r="I29" s="3" t="n">
        <f aca="false">+E29+G29</f>
        <v>5.03376695005329</v>
      </c>
      <c r="J29" s="3" t="n">
        <f aca="false">+F29+H29</f>
        <v>0.973458822148962</v>
      </c>
      <c r="K29" s="3" t="n">
        <f aca="false">(SUM(C29:C58)-15)*0.1</f>
        <v>-0.0588733364003463</v>
      </c>
      <c r="L29" s="3" t="n">
        <f aca="false">(SUM(D29:D58)-15)*0.1</f>
        <v>-0.112990263326486</v>
      </c>
      <c r="M29" s="3" t="n">
        <f aca="false">+E29+K29+O29/2</f>
        <v>5.42444889746531</v>
      </c>
      <c r="N29" s="3" t="n">
        <f aca="false">+F29+L29+P29/2</f>
        <v>1.02788174159039</v>
      </c>
      <c r="O29" s="0" t="n">
        <v>0.966644467731318</v>
      </c>
      <c r="P29" s="0" t="n">
        <v>0.281744009833748</v>
      </c>
    </row>
    <row r="30" customFormat="false" ht="12.75" hidden="false" customHeight="false" outlineLevel="0" collapsed="false">
      <c r="B30" s="0" t="n">
        <v>26</v>
      </c>
      <c r="C30" s="3" t="n">
        <f aca="true">RAND()</f>
        <v>0.29239434521195</v>
      </c>
      <c r="D30" s="3" t="n">
        <f aca="true">RAND()</f>
        <v>0.019404946782179</v>
      </c>
      <c r="E30" s="0" t="n">
        <v>5</v>
      </c>
      <c r="F30" s="0" t="n">
        <v>2</v>
      </c>
      <c r="G30" s="3" t="n">
        <f aca="false">(C30-0.5)*0.1</f>
        <v>-0.020760565478805</v>
      </c>
      <c r="H30" s="3" t="n">
        <f aca="false">(D30-0.5)*0.1</f>
        <v>-0.0480595053217821</v>
      </c>
      <c r="I30" s="3" t="n">
        <f aca="false">+E30+G30</f>
        <v>4.9792394345212</v>
      </c>
      <c r="J30" s="3" t="n">
        <f aca="false">+F30+H30</f>
        <v>1.95194049467822</v>
      </c>
      <c r="K30" s="3" t="n">
        <f aca="false">(SUM(C30:C59)-15)*0.1</f>
        <v>-0.139684871629722</v>
      </c>
      <c r="L30" s="3" t="n">
        <f aca="false">(SUM(D30:D59)-15)*0.1</f>
        <v>-0.136202232313851</v>
      </c>
      <c r="M30" s="3" t="n">
        <f aca="false">+E30+K30+O30/2</f>
        <v>5.17363742300711</v>
      </c>
      <c r="N30" s="3" t="n">
        <f aca="false">+F30+L30+P30/2</f>
        <v>1.97342155630477</v>
      </c>
      <c r="O30" s="0" t="n">
        <v>0.626644589273664</v>
      </c>
      <c r="P30" s="0" t="n">
        <v>0.219247577237247</v>
      </c>
    </row>
    <row r="31" customFormat="false" ht="12.75" hidden="false" customHeight="false" outlineLevel="0" collapsed="false">
      <c r="B31" s="0" t="n">
        <v>27</v>
      </c>
      <c r="C31" s="3" t="n">
        <f aca="true">RAND()</f>
        <v>0.80639237790833</v>
      </c>
      <c r="D31" s="3" t="n">
        <f aca="true">RAND()</f>
        <v>0.317255130713984</v>
      </c>
      <c r="E31" s="0" t="n">
        <v>5</v>
      </c>
      <c r="F31" s="0" t="n">
        <v>3</v>
      </c>
      <c r="G31" s="3" t="n">
        <f aca="false">(C31-0.5)*0.1</f>
        <v>0.030639237790833</v>
      </c>
      <c r="H31" s="3" t="n">
        <f aca="false">(D31-0.5)*0.1</f>
        <v>-0.0182744869286016</v>
      </c>
      <c r="I31" s="3" t="n">
        <f aca="false">+E31+G31</f>
        <v>5.03063923779083</v>
      </c>
      <c r="J31" s="3" t="n">
        <f aca="false">+F31+H31</f>
        <v>2.9817255130714</v>
      </c>
      <c r="K31" s="3" t="n">
        <f aca="false">(SUM(C31:C60)-15)*0.1</f>
        <v>-0.0985577720184498</v>
      </c>
      <c r="L31" s="3" t="n">
        <f aca="false">(SUM(D31:D60)-15)*0.1</f>
        <v>-0.0511921406824335</v>
      </c>
      <c r="M31" s="3" t="n">
        <f aca="false">+E31+K31+O31/2</f>
        <v>5.14536135631003</v>
      </c>
      <c r="N31" s="3" t="n">
        <f aca="false">+F31+L31+P31/2</f>
        <v>3.16969938281827</v>
      </c>
      <c r="O31" s="0" t="n">
        <v>0.487838256656968</v>
      </c>
      <c r="P31" s="0" t="n">
        <v>0.441783047001413</v>
      </c>
    </row>
    <row r="32" customFormat="false" ht="12.75" hidden="false" customHeight="false" outlineLevel="0" collapsed="false">
      <c r="B32" s="0" t="n">
        <v>28</v>
      </c>
      <c r="C32" s="3" t="n">
        <f aca="true">RAND()</f>
        <v>0.11760417940101</v>
      </c>
      <c r="D32" s="3" t="n">
        <f aca="true">RAND()</f>
        <v>0.721686685562581</v>
      </c>
      <c r="E32" s="0" t="n">
        <v>5</v>
      </c>
      <c r="F32" s="0" t="n">
        <v>4</v>
      </c>
      <c r="G32" s="3" t="n">
        <f aca="false">(C32-0.5)*0.1</f>
        <v>-0.038239582059899</v>
      </c>
      <c r="H32" s="3" t="n">
        <f aca="false">(D32-0.5)*0.1</f>
        <v>0.0221686685562581</v>
      </c>
      <c r="I32" s="3" t="n">
        <f aca="false">+E32+G32</f>
        <v>4.9617604179401</v>
      </c>
      <c r="J32" s="3" t="n">
        <f aca="false">+F32+H32</f>
        <v>4.02216866855626</v>
      </c>
      <c r="K32" s="3" t="n">
        <f aca="false">(SUM(C32:C61)-15)*0.1</f>
        <v>-0.141850959516868</v>
      </c>
      <c r="L32" s="3" t="n">
        <f aca="false">(SUM(D32:D61)-15)*0.1</f>
        <v>0.0147471844129511</v>
      </c>
      <c r="M32" s="3" t="n">
        <f aca="false">+E32+K32+O32/2</f>
        <v>4.99357185452289</v>
      </c>
      <c r="N32" s="3" t="n">
        <f aca="false">+F32+L32+P32/2</f>
        <v>4.49606298485159</v>
      </c>
      <c r="O32" s="0" t="n">
        <v>0.270845628079512</v>
      </c>
      <c r="P32" s="0" t="n">
        <v>0.962631600877276</v>
      </c>
    </row>
    <row r="33" customFormat="false" ht="12.75" hidden="false" customHeight="false" outlineLevel="0" collapsed="false">
      <c r="B33" s="0" t="n">
        <v>29</v>
      </c>
      <c r="C33" s="3" t="n">
        <f aca="true">RAND()</f>
        <v>0.693208518660957</v>
      </c>
      <c r="D33" s="3" t="n">
        <f aca="true">RAND()</f>
        <v>0.413287305767112</v>
      </c>
      <c r="E33" s="0" t="n">
        <v>5</v>
      </c>
      <c r="F33" s="0" t="n">
        <v>5</v>
      </c>
      <c r="G33" s="3" t="n">
        <f aca="false">(C33-0.5)*0.1</f>
        <v>0.0193208518660957</v>
      </c>
      <c r="H33" s="3" t="n">
        <f aca="false">(D33-0.5)*0.1</f>
        <v>-0.00867126942328883</v>
      </c>
      <c r="I33" s="3" t="n">
        <f aca="false">+E33+G33</f>
        <v>5.0193208518661</v>
      </c>
      <c r="J33" s="3" t="n">
        <f aca="false">+F33+H33</f>
        <v>4.99132873057671</v>
      </c>
      <c r="K33" s="3" t="n">
        <f aca="false">(SUM(C33:C62)-15)*0.1</f>
        <v>-0.0615138349870209</v>
      </c>
      <c r="L33" s="3" t="n">
        <f aca="false">(SUM(D33:D62)-15)*0.1</f>
        <v>-0.0339571680718176</v>
      </c>
      <c r="M33" s="3" t="n">
        <f aca="false">+E33+K33+O33/2</f>
        <v>5.03160634945863</v>
      </c>
      <c r="N33" s="3" t="n">
        <f aca="false">+F33+L33+P33/2</f>
        <v>5.07418243978955</v>
      </c>
      <c r="O33" s="0" t="n">
        <v>0.186240368891296</v>
      </c>
      <c r="P33" s="0" t="n">
        <v>0.216279215722746</v>
      </c>
    </row>
    <row r="34" customFormat="false" ht="12.75" hidden="false" customHeight="false" outlineLevel="0" collapsed="false">
      <c r="B34" s="0" t="n">
        <v>30</v>
      </c>
      <c r="C34" s="3" t="n">
        <f aca="true">RAND()</f>
        <v>0.422344778270162</v>
      </c>
      <c r="D34" s="3" t="n">
        <f aca="true">RAND()</f>
        <v>0.503717386494927</v>
      </c>
      <c r="E34" s="0" t="n">
        <v>5</v>
      </c>
      <c r="F34" s="0" t="n">
        <v>6</v>
      </c>
      <c r="G34" s="3" t="n">
        <f aca="false">(C34-0.5)*0.1</f>
        <v>-0.00776552217298378</v>
      </c>
      <c r="H34" s="3" t="n">
        <f aca="false">(D34-0.5)*0.1</f>
        <v>0.000371738649492681</v>
      </c>
      <c r="I34" s="3" t="n">
        <f aca="false">+E34+G34</f>
        <v>4.99223447782702</v>
      </c>
      <c r="J34" s="3" t="n">
        <f aca="false">+F34+H34</f>
        <v>6.00037173864949</v>
      </c>
      <c r="K34" s="3" t="n">
        <f aca="false">(SUM(C34:C63)-15)*0.1</f>
        <v>-0.126896934836107</v>
      </c>
      <c r="L34" s="3" t="n">
        <f aca="false">(SUM(D34:D63)-15)*0.1</f>
        <v>0.0129071759918878</v>
      </c>
      <c r="M34" s="3" t="n">
        <f aca="false">+E34+K34+O34/2</f>
        <v>5.01209800587358</v>
      </c>
      <c r="N34" s="3" t="n">
        <f aca="false">+F34+L34+P34/2</f>
        <v>6.15765948253393</v>
      </c>
      <c r="O34" s="0" t="n">
        <v>0.277989881419366</v>
      </c>
      <c r="P34" s="0" t="n">
        <v>0.289504613084093</v>
      </c>
    </row>
    <row r="35" customFormat="false" ht="12.75" hidden="false" customHeight="false" outlineLevel="0" collapsed="false">
      <c r="B35" s="0" t="n">
        <v>31</v>
      </c>
      <c r="C35" s="3" t="n">
        <f aca="true">RAND()</f>
        <v>0.304904242975593</v>
      </c>
      <c r="D35" s="3" t="n">
        <f aca="true">RAND()</f>
        <v>0.254947102615229</v>
      </c>
      <c r="E35" s="0" t="n">
        <v>6</v>
      </c>
      <c r="F35" s="0" t="n">
        <v>1</v>
      </c>
      <c r="G35" s="3" t="n">
        <f aca="false">(C35-0.5)*0.1</f>
        <v>-0.0195095757024407</v>
      </c>
      <c r="H35" s="3" t="n">
        <f aca="false">(D35-0.5)*0.1</f>
        <v>-0.0245052897384771</v>
      </c>
      <c r="I35" s="3" t="n">
        <f aca="false">+E35+G35</f>
        <v>5.98049042429756</v>
      </c>
      <c r="J35" s="3" t="n">
        <f aca="false">+F35+H35</f>
        <v>0.975494710261523</v>
      </c>
      <c r="K35" s="3" t="n">
        <f aca="false">(SUM(C35:C64)-15)*0.1</f>
        <v>-0.142411128974969</v>
      </c>
      <c r="L35" s="3" t="n">
        <f aca="false">(SUM(D35:D64)-15)*0.1</f>
        <v>-0.0303624243380567</v>
      </c>
      <c r="M35" s="3" t="n">
        <f aca="false">+E35+K35+O35/2</f>
        <v>6.03256508082277</v>
      </c>
      <c r="N35" s="3" t="n">
        <f aca="false">+F35+L35+P35/2</f>
        <v>1.18770362510078</v>
      </c>
      <c r="O35" s="0" t="n">
        <v>0.349952419595476</v>
      </c>
      <c r="P35" s="0" t="n">
        <v>0.436132098877668</v>
      </c>
    </row>
    <row r="36" customFormat="false" ht="12.75" hidden="false" customHeight="false" outlineLevel="0" collapsed="false">
      <c r="B36" s="0" t="n">
        <v>32</v>
      </c>
      <c r="C36" s="3" t="n">
        <f aca="true">RAND()</f>
        <v>0.0135095800237848</v>
      </c>
      <c r="D36" s="3" t="n">
        <f aca="true">RAND()</f>
        <v>0.338027933317511</v>
      </c>
      <c r="E36" s="0" t="n">
        <v>6</v>
      </c>
      <c r="F36" s="0" t="n">
        <v>2</v>
      </c>
      <c r="G36" s="3" t="n">
        <f aca="false">(C36-0.5)*0.1</f>
        <v>-0.0486490419976215</v>
      </c>
      <c r="H36" s="3" t="n">
        <f aca="false">(D36-0.5)*0.1</f>
        <v>-0.0161972066682489</v>
      </c>
      <c r="I36" s="3" t="n">
        <f aca="false">+E36+G36</f>
        <v>5.95135095800238</v>
      </c>
      <c r="J36" s="3" t="n">
        <f aca="false">+F36+H36</f>
        <v>1.98380279333175</v>
      </c>
      <c r="K36" s="3" t="n">
        <f aca="false">(SUM(C36:C65)-15)*0.1</f>
        <v>-0.153715577701182</v>
      </c>
      <c r="L36" s="3" t="n">
        <f aca="false">(SUM(D36:D65)-15)*0.1</f>
        <v>-0.0427221303736285</v>
      </c>
      <c r="M36" s="3" t="n">
        <f aca="false">+E36+K36+O36/2</f>
        <v>6.07861946108762</v>
      </c>
      <c r="N36" s="3" t="n">
        <f aca="false">+F36+L36+P36/2</f>
        <v>2.32535731442591</v>
      </c>
      <c r="O36" s="0" t="n">
        <v>0.464670077577599</v>
      </c>
      <c r="P36" s="0" t="n">
        <v>0.73615888959907</v>
      </c>
    </row>
    <row r="37" customFormat="false" ht="12.75" hidden="false" customHeight="false" outlineLevel="0" collapsed="false">
      <c r="B37" s="0" t="n">
        <v>33</v>
      </c>
      <c r="C37" s="3" t="n">
        <f aca="true">RAND()</f>
        <v>0.149985678137613</v>
      </c>
      <c r="D37" s="3" t="n">
        <f aca="true">RAND()</f>
        <v>0.686855002392301</v>
      </c>
      <c r="E37" s="0" t="n">
        <v>6</v>
      </c>
      <c r="F37" s="0" t="n">
        <v>3</v>
      </c>
      <c r="G37" s="3" t="n">
        <f aca="false">(C37-0.5)*0.1</f>
        <v>-0.0350014321862387</v>
      </c>
      <c r="H37" s="3" t="n">
        <f aca="false">(D37-0.5)*0.1</f>
        <v>0.0186855002392301</v>
      </c>
      <c r="I37" s="3" t="n">
        <f aca="false">+E37+G37</f>
        <v>5.96499856781376</v>
      </c>
      <c r="J37" s="3" t="n">
        <f aca="false">+F37+H37</f>
        <v>3.01868550023923</v>
      </c>
      <c r="K37" s="3" t="n">
        <f aca="false">(SUM(C37:C66)-15)*0.1</f>
        <v>-0.0804951072775845</v>
      </c>
      <c r="L37" s="3" t="n">
        <f aca="false">(SUM(D37:D66)-15)*0.1</f>
        <v>-0.0252089223271414</v>
      </c>
      <c r="M37" s="3" t="n">
        <f aca="false">+E37+K37+O37/2</f>
        <v>5.93339576895592</v>
      </c>
      <c r="N37" s="3" t="n">
        <f aca="false">+F37+L37+P37/2</f>
        <v>3.00275006689102</v>
      </c>
      <c r="O37" s="0" t="n">
        <v>0.027781752467003</v>
      </c>
      <c r="P37" s="0" t="n">
        <v>0.055917978436313</v>
      </c>
    </row>
    <row r="38" customFormat="false" ht="12.75" hidden="false" customHeight="false" outlineLevel="0" collapsed="false">
      <c r="B38" s="0" t="n">
        <v>34</v>
      </c>
      <c r="C38" s="3" t="n">
        <f aca="true">RAND()</f>
        <v>0.354164607002701</v>
      </c>
      <c r="D38" s="3" t="n">
        <f aca="true">RAND()</f>
        <v>0.561470596925392</v>
      </c>
      <c r="E38" s="0" t="n">
        <v>6</v>
      </c>
      <c r="F38" s="0" t="n">
        <v>4</v>
      </c>
      <c r="G38" s="3" t="n">
        <f aca="false">(C38-0.5)*0.1</f>
        <v>-0.0145835392997299</v>
      </c>
      <c r="H38" s="3" t="n">
        <f aca="false">(D38-0.5)*0.1</f>
        <v>0.00614705969253916</v>
      </c>
      <c r="I38" s="3" t="n">
        <f aca="false">+E38+G38</f>
        <v>5.98541646070027</v>
      </c>
      <c r="J38" s="3" t="n">
        <f aca="false">+F38+H38</f>
        <v>4.00614705969254</v>
      </c>
      <c r="K38" s="3" t="n">
        <f aca="false">(SUM(C38:C67)-15)*0.1</f>
        <v>-0.0881444008168446</v>
      </c>
      <c r="L38" s="3" t="n">
        <f aca="false">(SUM(D38:D67)-15)*0.1</f>
        <v>-0.0529665746425403</v>
      </c>
      <c r="M38" s="3" t="n">
        <f aca="false">+E38+K38+O38/2</f>
        <v>6.10275221069824</v>
      </c>
      <c r="N38" s="3" t="n">
        <f aca="false">+F38+L38+P38/2</f>
        <v>4.34831861503147</v>
      </c>
      <c r="O38" s="0" t="n">
        <v>0.381793223030175</v>
      </c>
      <c r="P38" s="0" t="n">
        <v>0.802570379348017</v>
      </c>
    </row>
    <row r="39" customFormat="false" ht="12.75" hidden="false" customHeight="false" outlineLevel="0" collapsed="false">
      <c r="B39" s="0" t="n">
        <v>35</v>
      </c>
      <c r="C39" s="3" t="n">
        <f aca="true">RAND()</f>
        <v>0.468661588030247</v>
      </c>
      <c r="D39" s="3" t="n">
        <f aca="true">RAND()</f>
        <v>0.775221847268339</v>
      </c>
      <c r="E39" s="0" t="n">
        <v>6</v>
      </c>
      <c r="F39" s="0" t="n">
        <v>5</v>
      </c>
      <c r="G39" s="3" t="n">
        <f aca="false">(C39-0.5)*0.1</f>
        <v>-0.00313384119697526</v>
      </c>
      <c r="H39" s="3" t="n">
        <f aca="false">(D39-0.5)*0.1</f>
        <v>0.0275221847268339</v>
      </c>
      <c r="I39" s="3" t="n">
        <f aca="false">+E39+G39</f>
        <v>5.99686615880303</v>
      </c>
      <c r="J39" s="3" t="n">
        <f aca="false">+F39+H39</f>
        <v>5.02752218472683</v>
      </c>
      <c r="K39" s="3" t="n">
        <f aca="false">(SUM(C39:C68)-15)*0.1</f>
        <v>-0.0333615765022804</v>
      </c>
      <c r="L39" s="3" t="n">
        <f aca="false">(SUM(D39:D68)-15)*0.1</f>
        <v>-0.0336292908260942</v>
      </c>
      <c r="M39" s="3" t="n">
        <f aca="false">+E39+K39+O39/2</f>
        <v>6.09414971193522</v>
      </c>
      <c r="N39" s="3" t="n">
        <f aca="false">+F39+L39+P39/2</f>
        <v>5.36039795386831</v>
      </c>
      <c r="O39" s="0" t="n">
        <v>0.255022576875001</v>
      </c>
      <c r="P39" s="0" t="n">
        <v>0.788054489388803</v>
      </c>
    </row>
    <row r="40" customFormat="false" ht="12.75" hidden="false" customHeight="false" outlineLevel="0" collapsed="false">
      <c r="B40" s="0" t="n">
        <v>36</v>
      </c>
      <c r="C40" s="3" t="n">
        <f aca="true">RAND()</f>
        <v>0.169148623611207</v>
      </c>
      <c r="D40" s="3" t="n">
        <f aca="true">RAND()</f>
        <v>0.346382675453401</v>
      </c>
      <c r="E40" s="0" t="n">
        <v>6</v>
      </c>
      <c r="F40" s="0" t="n">
        <v>6</v>
      </c>
      <c r="G40" s="3" t="n">
        <f aca="false">(C40-0.5)*0.1</f>
        <v>-0.0330851376388793</v>
      </c>
      <c r="H40" s="3" t="n">
        <f aca="false">(D40-0.5)*0.1</f>
        <v>-0.0153617324546599</v>
      </c>
      <c r="I40" s="3" t="n">
        <f aca="false">+E40+G40</f>
        <v>5.96691486236112</v>
      </c>
      <c r="J40" s="3" t="n">
        <f aca="false">+F40+H40</f>
        <v>5.98463826754534</v>
      </c>
      <c r="K40" s="3" t="n">
        <f aca="false">(SUM(C40:C69)-15)*0.1</f>
        <v>-0.0173624203455557</v>
      </c>
      <c r="L40" s="3" t="n">
        <f aca="false">(SUM(D40:D69)-15)*0.1</f>
        <v>-0.0705351333500476</v>
      </c>
      <c r="M40" s="3" t="n">
        <f aca="false">+E40+K40+O40/2</f>
        <v>6.32987122337301</v>
      </c>
      <c r="N40" s="3" t="n">
        <f aca="false">+F40+L40+P40/2</f>
        <v>6.21674332667921</v>
      </c>
      <c r="O40" s="0" t="n">
        <v>0.694467287437131</v>
      </c>
      <c r="P40" s="0" t="n">
        <v>0.574556920058514</v>
      </c>
    </row>
    <row r="41" customFormat="false" ht="12.75" hidden="false" customHeight="false" outlineLevel="0" collapsed="false">
      <c r="B41" s="0" t="n">
        <v>37</v>
      </c>
      <c r="C41" s="3" t="n">
        <f aca="true">RAND()</f>
        <v>0.0463768517758579</v>
      </c>
      <c r="D41" s="3" t="n">
        <f aca="true">RAND()</f>
        <v>0.981012226578157</v>
      </c>
      <c r="E41" s="0" t="n">
        <v>6</v>
      </c>
      <c r="F41" s="0" t="n">
        <v>6</v>
      </c>
      <c r="G41" s="3" t="n">
        <f aca="false">(C41-0.5)*0.1</f>
        <v>-0.0453623148224142</v>
      </c>
      <c r="H41" s="3" t="n">
        <f aca="false">(D41-0.5)*0.1</f>
        <v>0.0481012226578157</v>
      </c>
      <c r="I41" s="3" t="n">
        <f aca="false">+E41+G41</f>
        <v>5.95463768517759</v>
      </c>
      <c r="J41" s="3" t="n">
        <f aca="false">+F41+H41</f>
        <v>6.04810122265782</v>
      </c>
      <c r="K41" s="3"/>
      <c r="L41" s="3"/>
      <c r="M41" s="0" t="n">
        <f aca="false">+E41+G41*9</f>
        <v>5.59173916659827</v>
      </c>
      <c r="N41" s="0" t="n">
        <f aca="false">+F41+H41*9</f>
        <v>6.43291100392034</v>
      </c>
    </row>
    <row r="42" customFormat="false" ht="12.75" hidden="false" customHeight="false" outlineLevel="0" collapsed="false">
      <c r="B42" s="0" t="n">
        <v>38</v>
      </c>
      <c r="C42" s="3" t="n">
        <f aca="true">RAND()</f>
        <v>0.324109978937745</v>
      </c>
      <c r="D42" s="3" t="n">
        <f aca="true">RAND()</f>
        <v>0.189131855866584</v>
      </c>
      <c r="E42" s="0" t="n">
        <v>6</v>
      </c>
      <c r="F42" s="0" t="n">
        <v>6</v>
      </c>
      <c r="G42" s="3" t="n">
        <f aca="false">(C42-0.5)*0.1</f>
        <v>-0.0175890021062255</v>
      </c>
      <c r="H42" s="3" t="n">
        <f aca="false">(D42-0.5)*0.1</f>
        <v>-0.0310868144133416</v>
      </c>
      <c r="I42" s="3" t="n">
        <f aca="false">+E42+G42</f>
        <v>5.98241099789377</v>
      </c>
      <c r="J42" s="3" t="n">
        <f aca="false">+F42+H42</f>
        <v>5.96891318558666</v>
      </c>
      <c r="K42" s="3"/>
      <c r="L42" s="3"/>
      <c r="M42" s="0" t="n">
        <f aca="false">+E42+G42*9</f>
        <v>5.84169898104397</v>
      </c>
      <c r="N42" s="0" t="n">
        <f aca="false">+F42+H42*9</f>
        <v>5.72021867027993</v>
      </c>
    </row>
    <row r="43" customFormat="false" ht="12.75" hidden="false" customHeight="false" outlineLevel="0" collapsed="false">
      <c r="B43" s="0" t="n">
        <v>39</v>
      </c>
      <c r="C43" s="3" t="n">
        <f aca="true">RAND()</f>
        <v>0.768960637957456</v>
      </c>
      <c r="D43" s="3" t="n">
        <f aca="true">RAND()</f>
        <v>0.435782483646325</v>
      </c>
      <c r="E43" s="0" t="n">
        <v>6</v>
      </c>
      <c r="F43" s="0" t="n">
        <v>6</v>
      </c>
      <c r="G43" s="3" t="n">
        <f aca="false">(C43-0.5)*0.1</f>
        <v>0.0268960637957456</v>
      </c>
      <c r="H43" s="3" t="n">
        <f aca="false">(D43-0.5)*0.1</f>
        <v>-0.00642175163536748</v>
      </c>
      <c r="I43" s="3" t="n">
        <f aca="false">+E43+G43</f>
        <v>6.02689606379575</v>
      </c>
      <c r="J43" s="3" t="n">
        <f aca="false">+F43+H43</f>
        <v>5.99357824836463</v>
      </c>
      <c r="K43" s="3"/>
      <c r="L43" s="3"/>
      <c r="M43" s="0" t="n">
        <f aca="false">+E43+G43*9</f>
        <v>6.24206457416171</v>
      </c>
      <c r="N43" s="0" t="n">
        <f aca="false">+F43+H43*9</f>
        <v>5.94220423528169</v>
      </c>
    </row>
    <row r="44" customFormat="false" ht="12.75" hidden="false" customHeight="false" outlineLevel="0" collapsed="false">
      <c r="B44" s="0" t="n">
        <v>40</v>
      </c>
      <c r="C44" s="3" t="n">
        <f aca="true">RAND()</f>
        <v>0.725784721258599</v>
      </c>
      <c r="D44" s="3" t="n">
        <f aca="true">RAND()</f>
        <v>0.664605996778828</v>
      </c>
      <c r="E44" s="0" t="n">
        <v>6</v>
      </c>
      <c r="F44" s="0" t="n">
        <v>6</v>
      </c>
      <c r="G44" s="3" t="n">
        <f aca="false">(C44-0.5)*0.1</f>
        <v>0.0225784721258599</v>
      </c>
      <c r="H44" s="3" t="n">
        <f aca="false">(D44-0.5)*0.1</f>
        <v>0.0164605996778828</v>
      </c>
      <c r="I44" s="3" t="n">
        <f aca="false">+E44+G44</f>
        <v>6.02257847212586</v>
      </c>
      <c r="J44" s="3" t="n">
        <f aca="false">+F44+H44</f>
        <v>6.01646059967788</v>
      </c>
      <c r="K44" s="3"/>
      <c r="L44" s="3"/>
      <c r="M44" s="0" t="n">
        <f aca="false">+E44+G44*9</f>
        <v>6.20320624913274</v>
      </c>
      <c r="N44" s="0" t="n">
        <f aca="false">+F44+H44*9</f>
        <v>6.14814539710094</v>
      </c>
    </row>
    <row r="45" customFormat="false" ht="12.75" hidden="false" customHeight="false" outlineLevel="0" collapsed="false">
      <c r="B45" s="0" t="n">
        <v>41</v>
      </c>
      <c r="C45" s="3" t="n">
        <f aca="true">RAND()</f>
        <v>0.339745118561121</v>
      </c>
      <c r="D45" s="3" t="n">
        <f aca="true">RAND()</f>
        <v>0.70587552389948</v>
      </c>
      <c r="E45" s="0" t="n">
        <v>6</v>
      </c>
      <c r="F45" s="0" t="n">
        <v>6</v>
      </c>
      <c r="G45" s="3" t="n">
        <f aca="false">(C45-0.5)*0.1</f>
        <v>-0.0160254881438879</v>
      </c>
      <c r="H45" s="3" t="n">
        <f aca="false">(D45-0.5)*0.1</f>
        <v>0.020587552389948</v>
      </c>
      <c r="I45" s="3" t="n">
        <f aca="false">+E45+G45</f>
        <v>5.98397451185611</v>
      </c>
      <c r="J45" s="3" t="n">
        <f aca="false">+F45+H45</f>
        <v>6.02058755238995</v>
      </c>
      <c r="K45" s="3"/>
      <c r="L45" s="3"/>
      <c r="M45" s="0" t="n">
        <f aca="false">+E45+G45*9</f>
        <v>5.85577060670501</v>
      </c>
      <c r="N45" s="0" t="n">
        <f aca="false">+F45+H45*9</f>
        <v>6.18528797150953</v>
      </c>
    </row>
    <row r="46" customFormat="false" ht="12.75" hidden="false" customHeight="false" outlineLevel="0" collapsed="false">
      <c r="B46" s="0" t="n">
        <v>42</v>
      </c>
      <c r="C46" s="3" t="n">
        <f aca="true">RAND()</f>
        <v>0.779595582183615</v>
      </c>
      <c r="D46" s="3" t="n">
        <f aca="true">RAND()</f>
        <v>0.0886693731452135</v>
      </c>
      <c r="E46" s="0" t="n">
        <v>6</v>
      </c>
      <c r="F46" s="0" t="n">
        <v>6</v>
      </c>
      <c r="G46" s="3" t="n">
        <f aca="false">(C46-0.5)*0.1</f>
        <v>0.0279595582183615</v>
      </c>
      <c r="H46" s="3" t="n">
        <f aca="false">(D46-0.5)*0.1</f>
        <v>-0.0411330626854787</v>
      </c>
      <c r="I46" s="3" t="n">
        <f aca="false">+E46+G46</f>
        <v>6.02795955821836</v>
      </c>
      <c r="J46" s="3" t="n">
        <f aca="false">+F46+H46</f>
        <v>5.95886693731452</v>
      </c>
      <c r="K46" s="3"/>
      <c r="L46" s="3"/>
      <c r="M46" s="0" t="n">
        <f aca="false">+E46+G46*9</f>
        <v>6.25163602396525</v>
      </c>
      <c r="N46" s="0" t="n">
        <f aca="false">+F46+H46*9</f>
        <v>5.62980243583069</v>
      </c>
    </row>
    <row r="47" customFormat="false" ht="12.75" hidden="false" customHeight="false" outlineLevel="0" collapsed="false">
      <c r="B47" s="0" t="n">
        <v>43</v>
      </c>
      <c r="C47" s="3" t="n">
        <f aca="true">RAND()</f>
        <v>0.670412282554075</v>
      </c>
      <c r="D47" s="3" t="n">
        <f aca="true">RAND()</f>
        <v>0.375126402193029</v>
      </c>
      <c r="E47" s="0" t="n">
        <v>6</v>
      </c>
      <c r="F47" s="0" t="n">
        <v>6</v>
      </c>
      <c r="G47" s="3" t="n">
        <f aca="false">(C47-0.5)*0.1</f>
        <v>0.0170412282554075</v>
      </c>
      <c r="H47" s="3" t="n">
        <f aca="false">(D47-0.5)*0.1</f>
        <v>-0.0124873597806971</v>
      </c>
      <c r="I47" s="3" t="n">
        <f aca="false">+E47+G47</f>
        <v>6.01704122825541</v>
      </c>
      <c r="J47" s="3" t="n">
        <f aca="false">+F47+H47</f>
        <v>5.9875126402193</v>
      </c>
      <c r="K47" s="3"/>
      <c r="L47" s="3"/>
      <c r="M47" s="0" t="n">
        <f aca="false">+E47+G47*9</f>
        <v>6.15337105429867</v>
      </c>
      <c r="N47" s="0" t="n">
        <f aca="false">+F47+H47*9</f>
        <v>5.88761376197373</v>
      </c>
    </row>
    <row r="48" customFormat="false" ht="12.75" hidden="false" customHeight="false" outlineLevel="0" collapsed="false">
      <c r="B48" s="0" t="n">
        <v>44</v>
      </c>
      <c r="C48" s="3" t="n">
        <f aca="true">RAND()</f>
        <v>0.736740038467866</v>
      </c>
      <c r="D48" s="3" t="n">
        <f aca="true">RAND()</f>
        <v>0.245776047989968</v>
      </c>
      <c r="E48" s="0" t="n">
        <v>6</v>
      </c>
      <c r="F48" s="0" t="n">
        <v>6</v>
      </c>
      <c r="G48" s="3" t="n">
        <f aca="false">(C48-0.5)*0.1</f>
        <v>0.0236740038467866</v>
      </c>
      <c r="H48" s="3" t="n">
        <f aca="false">(D48-0.5)*0.1</f>
        <v>-0.0254223952010032</v>
      </c>
      <c r="I48" s="3" t="n">
        <f aca="false">+E48+G48</f>
        <v>6.02367400384679</v>
      </c>
      <c r="J48" s="3" t="n">
        <f aca="false">+F48+H48</f>
        <v>5.974577604799</v>
      </c>
      <c r="K48" s="3"/>
      <c r="L48" s="3"/>
      <c r="M48" s="0" t="n">
        <f aca="false">+E48+G48*9</f>
        <v>6.21306603462108</v>
      </c>
      <c r="N48" s="0" t="n">
        <f aca="false">+F48+H48*9</f>
        <v>5.77119844319097</v>
      </c>
    </row>
    <row r="49" customFormat="false" ht="12.75" hidden="false" customHeight="false" outlineLevel="0" collapsed="false">
      <c r="B49" s="0" t="n">
        <v>45</v>
      </c>
      <c r="C49" s="3" t="n">
        <f aca="true">RAND()</f>
        <v>0.178531001658284</v>
      </c>
      <c r="D49" s="3" t="n">
        <f aca="true">RAND()</f>
        <v>0.699405235449799</v>
      </c>
      <c r="E49" s="0" t="n">
        <v>6</v>
      </c>
      <c r="F49" s="0" t="n">
        <v>6</v>
      </c>
      <c r="G49" s="3" t="n">
        <f aca="false">(C49-0.5)*0.1</f>
        <v>-0.0321468998341716</v>
      </c>
      <c r="H49" s="3" t="n">
        <f aca="false">(D49-0.5)*0.1</f>
        <v>0.0199405235449799</v>
      </c>
      <c r="I49" s="3" t="n">
        <f aca="false">+E49+G49</f>
        <v>5.96785310016583</v>
      </c>
      <c r="J49" s="3" t="n">
        <f aca="false">+F49+H49</f>
        <v>6.01994052354498</v>
      </c>
      <c r="K49" s="3"/>
      <c r="L49" s="3"/>
      <c r="M49" s="0" t="n">
        <f aca="false">+E49+G49*9</f>
        <v>5.71067790149246</v>
      </c>
      <c r="N49" s="0" t="n">
        <f aca="false">+F49+H49*9</f>
        <v>6.17946471190482</v>
      </c>
    </row>
    <row r="50" customFormat="false" ht="12.75" hidden="false" customHeight="false" outlineLevel="0" collapsed="false">
      <c r="B50" s="0" t="n">
        <v>46</v>
      </c>
      <c r="C50" s="3" t="n">
        <f aca="true">RAND()</f>
        <v>0.391643569961954</v>
      </c>
      <c r="D50" s="3" t="n">
        <f aca="true">RAND()</f>
        <v>0.804844767828283</v>
      </c>
      <c r="E50" s="0" t="n">
        <v>6</v>
      </c>
      <c r="F50" s="0" t="n">
        <v>6</v>
      </c>
      <c r="G50" s="3" t="n">
        <f aca="false">(C50-0.5)*0.1</f>
        <v>-0.0108356430038046</v>
      </c>
      <c r="H50" s="3" t="n">
        <f aca="false">(D50-0.5)*0.1</f>
        <v>0.0304844767828283</v>
      </c>
      <c r="I50" s="3" t="n">
        <f aca="false">+E50+G50</f>
        <v>5.9891643569962</v>
      </c>
      <c r="J50" s="3" t="n">
        <f aca="false">+F50+H50</f>
        <v>6.03048447678283</v>
      </c>
      <c r="K50" s="3"/>
      <c r="L50" s="3"/>
      <c r="M50" s="0" t="n">
        <f aca="false">+E50+G50*9</f>
        <v>5.90247921296576</v>
      </c>
      <c r="N50" s="0" t="n">
        <f aca="false">+F50+H50*9</f>
        <v>6.27436029104546</v>
      </c>
    </row>
    <row r="51" customFormat="false" ht="12.75" hidden="false" customHeight="false" outlineLevel="0" collapsed="false">
      <c r="B51" s="0" t="n">
        <v>47</v>
      </c>
      <c r="C51" s="3" t="n">
        <f aca="true">RAND()</f>
        <v>0.861398990597405</v>
      </c>
      <c r="D51" s="3" t="n">
        <f aca="true">RAND()</f>
        <v>0.543673492419082</v>
      </c>
      <c r="E51" s="0" t="n">
        <v>6</v>
      </c>
      <c r="F51" s="0" t="n">
        <v>6</v>
      </c>
      <c r="G51" s="3" t="n">
        <f aca="false">(C51-0.5)*0.1</f>
        <v>0.0361398990597405</v>
      </c>
      <c r="H51" s="3" t="n">
        <f aca="false">(D51-0.5)*0.1</f>
        <v>0.00436734924190815</v>
      </c>
      <c r="I51" s="3" t="n">
        <f aca="false">+E51+G51</f>
        <v>6.03613989905974</v>
      </c>
      <c r="J51" s="3" t="n">
        <f aca="false">+F51+H51</f>
        <v>6.00436734924191</v>
      </c>
      <c r="K51" s="3"/>
      <c r="L51" s="3"/>
      <c r="M51" s="0" t="n">
        <f aca="false">+E51+G51*9</f>
        <v>6.32525909153766</v>
      </c>
      <c r="N51" s="0" t="n">
        <f aca="false">+F51+H51*9</f>
        <v>6.03930614317717</v>
      </c>
    </row>
    <row r="52" customFormat="false" ht="12.75" hidden="false" customHeight="false" outlineLevel="0" collapsed="false">
      <c r="B52" s="0" t="n">
        <v>48</v>
      </c>
      <c r="C52" s="3" t="n">
        <f aca="true">RAND()</f>
        <v>0.519833836964708</v>
      </c>
      <c r="D52" s="3" t="n">
        <f aca="true">RAND()</f>
        <v>0.120471583530036</v>
      </c>
      <c r="E52" s="0" t="n">
        <v>6</v>
      </c>
      <c r="F52" s="0" t="n">
        <v>6</v>
      </c>
      <c r="G52" s="3" t="n">
        <f aca="false">(C52-0.5)*0.1</f>
        <v>0.00198338369647084</v>
      </c>
      <c r="H52" s="3" t="n">
        <f aca="false">(D52-0.5)*0.1</f>
        <v>-0.0379528416469964</v>
      </c>
      <c r="I52" s="3" t="n">
        <f aca="false">+E52+G52</f>
        <v>6.00198338369647</v>
      </c>
      <c r="J52" s="3" t="n">
        <f aca="false">+F52+H52</f>
        <v>5.962047158353</v>
      </c>
      <c r="K52" s="3"/>
      <c r="L52" s="3"/>
      <c r="M52" s="0" t="n">
        <f aca="false">+E52+G52*9</f>
        <v>6.01785045326824</v>
      </c>
      <c r="N52" s="0" t="n">
        <f aca="false">+F52+H52*9</f>
        <v>5.65842442517703</v>
      </c>
    </row>
    <row r="53" customFormat="false" ht="12.75" hidden="false" customHeight="false" outlineLevel="0" collapsed="false">
      <c r="B53" s="0" t="n">
        <v>49</v>
      </c>
      <c r="C53" s="3" t="n">
        <f aca="true">RAND()</f>
        <v>0.987335224764694</v>
      </c>
      <c r="D53" s="3" t="n">
        <f aca="true">RAND()</f>
        <v>0.267917184410335</v>
      </c>
      <c r="E53" s="0" t="n">
        <v>6</v>
      </c>
      <c r="F53" s="0" t="n">
        <v>6</v>
      </c>
      <c r="G53" s="3" t="n">
        <f aca="false">(C53-0.5)*0.1</f>
        <v>0.0487335224764694</v>
      </c>
      <c r="H53" s="3" t="n">
        <f aca="false">(D53-0.5)*0.1</f>
        <v>-0.0232082815589665</v>
      </c>
      <c r="I53" s="3" t="n">
        <f aca="false">+E53+G53</f>
        <v>6.04873352247647</v>
      </c>
      <c r="J53" s="3" t="n">
        <f aca="false">+F53+H53</f>
        <v>5.97679171844103</v>
      </c>
      <c r="K53" s="3"/>
      <c r="L53" s="3"/>
      <c r="M53" s="0" t="n">
        <f aca="false">+E53+G53*9</f>
        <v>6.43860170228823</v>
      </c>
      <c r="N53" s="0" t="n">
        <f aca="false">+F53+H53*9</f>
        <v>5.7911254659693</v>
      </c>
    </row>
    <row r="54" customFormat="false" ht="12.75" hidden="false" customHeight="false" outlineLevel="0" collapsed="false">
      <c r="B54" s="0" t="n">
        <v>50</v>
      </c>
      <c r="C54" s="3" t="n">
        <f aca="true">RAND()</f>
        <v>0.789281826275969</v>
      </c>
      <c r="D54" s="3" t="n">
        <f aca="true">RAND()</f>
        <v>0.191659470646487</v>
      </c>
      <c r="E54" s="0" t="n">
        <v>6</v>
      </c>
      <c r="F54" s="0" t="n">
        <v>6</v>
      </c>
      <c r="G54" s="3" t="n">
        <f aca="false">(C54-0.5)*0.1</f>
        <v>0.0289281826275969</v>
      </c>
      <c r="H54" s="3" t="n">
        <f aca="false">(D54-0.5)*0.1</f>
        <v>-0.0308340529353513</v>
      </c>
      <c r="I54" s="3" t="n">
        <f aca="false">+E54+G54</f>
        <v>6.0289281826276</v>
      </c>
      <c r="J54" s="3" t="n">
        <f aca="false">+F54+H54</f>
        <v>5.96916594706465</v>
      </c>
      <c r="K54" s="3"/>
      <c r="L54" s="3"/>
      <c r="M54" s="0" t="n">
        <f aca="false">+E54+G54*9</f>
        <v>6.26035364364837</v>
      </c>
      <c r="N54" s="0" t="n">
        <f aca="false">+F54+H54*9</f>
        <v>5.72249352358184</v>
      </c>
    </row>
    <row r="55" customFormat="false" ht="12.75" hidden="false" customHeight="false" outlineLevel="0" collapsed="false">
      <c r="B55" s="0" t="n">
        <v>51</v>
      </c>
      <c r="C55" s="3" t="n">
        <f aca="true">RAND()</f>
        <v>0.813245194867104</v>
      </c>
      <c r="D55" s="3" t="n">
        <f aca="true">RAND()</f>
        <v>0.723517513463984</v>
      </c>
      <c r="E55" s="0" t="n">
        <v>6</v>
      </c>
      <c r="F55" s="0" t="n">
        <v>6</v>
      </c>
      <c r="G55" s="3" t="n">
        <f aca="false">(C55-0.5)*0.1</f>
        <v>0.0313245194867104</v>
      </c>
      <c r="H55" s="3" t="n">
        <f aca="false">(D55-0.5)*0.1</f>
        <v>0.0223517513463984</v>
      </c>
      <c r="I55" s="3" t="n">
        <f aca="false">+E55+G55</f>
        <v>6.03132451948671</v>
      </c>
      <c r="J55" s="3" t="n">
        <f aca="false">+F55+H55</f>
        <v>6.0223517513464</v>
      </c>
      <c r="K55" s="3"/>
      <c r="L55" s="3"/>
      <c r="M55" s="0" t="n">
        <f aca="false">+E55+G55*9</f>
        <v>6.28192067538039</v>
      </c>
      <c r="N55" s="0" t="n">
        <f aca="false">+F55+H55*9</f>
        <v>6.20116576211759</v>
      </c>
    </row>
    <row r="56" customFormat="false" ht="12.75" hidden="false" customHeight="false" outlineLevel="0" collapsed="false">
      <c r="B56" s="0" t="n">
        <v>52</v>
      </c>
      <c r="C56" s="3" t="n">
        <f aca="true">RAND()</f>
        <v>0.339825371041483</v>
      </c>
      <c r="D56" s="3" t="n">
        <f aca="true">RAND()</f>
        <v>0.729156875530493</v>
      </c>
      <c r="E56" s="0" t="n">
        <v>6</v>
      </c>
      <c r="F56" s="0" t="n">
        <v>6</v>
      </c>
      <c r="G56" s="3" t="n">
        <f aca="false">(C56-0.5)*0.1</f>
        <v>-0.0160174628958517</v>
      </c>
      <c r="H56" s="3" t="n">
        <f aca="false">(D56-0.5)*0.1</f>
        <v>0.0229156875530493</v>
      </c>
      <c r="I56" s="3" t="n">
        <f aca="false">+E56+G56</f>
        <v>5.98398253710415</v>
      </c>
      <c r="J56" s="3" t="n">
        <f aca="false">+F56+H56</f>
        <v>6.02291568755305</v>
      </c>
      <c r="K56" s="3"/>
      <c r="L56" s="3"/>
      <c r="M56" s="0" t="n">
        <f aca="false">+E56+G56*9</f>
        <v>5.85584283393733</v>
      </c>
      <c r="N56" s="0" t="n">
        <f aca="false">+F56+H56*9</f>
        <v>6.20624118797744</v>
      </c>
    </row>
    <row r="57" customFormat="false" ht="12.75" hidden="false" customHeight="false" outlineLevel="0" collapsed="false">
      <c r="B57" s="0" t="n">
        <v>53</v>
      </c>
      <c r="C57" s="3" t="n">
        <f aca="true">RAND()</f>
        <v>0.0471114627672942</v>
      </c>
      <c r="D57" s="3" t="n">
        <f aca="true">RAND()</f>
        <v>0.821588082217576</v>
      </c>
      <c r="E57" s="0" t="n">
        <v>6</v>
      </c>
      <c r="F57" s="0" t="n">
        <v>6</v>
      </c>
      <c r="G57" s="3" t="n">
        <f aca="false">(C57-0.5)*0.1</f>
        <v>-0.0452888537232706</v>
      </c>
      <c r="H57" s="3" t="n">
        <f aca="false">(D57-0.5)*0.1</f>
        <v>0.0321588082217576</v>
      </c>
      <c r="I57" s="3" t="n">
        <f aca="false">+E57+G57</f>
        <v>5.95471114627673</v>
      </c>
      <c r="J57" s="3" t="n">
        <f aca="false">+F57+H57</f>
        <v>6.03215880822176</v>
      </c>
      <c r="K57" s="3"/>
      <c r="L57" s="3"/>
      <c r="M57" s="0" t="n">
        <f aca="false">+E57+G57*9</f>
        <v>5.59240031649057</v>
      </c>
      <c r="N57" s="0" t="n">
        <f aca="false">+F57+H57*9</f>
        <v>6.28942927399582</v>
      </c>
    </row>
    <row r="58" customFormat="false" ht="12.75" hidden="false" customHeight="false" outlineLevel="0" collapsed="false">
      <c r="B58" s="0" t="n">
        <v>54</v>
      </c>
      <c r="C58" s="3" t="n">
        <f aca="true">RAND()</f>
        <v>0.46134692563483</v>
      </c>
      <c r="D58" s="3" t="n">
        <f aca="true">RAND()</f>
        <v>0.109038416358901</v>
      </c>
      <c r="E58" s="0" t="n">
        <v>6</v>
      </c>
      <c r="F58" s="0" t="n">
        <v>6</v>
      </c>
      <c r="G58" s="3" t="n">
        <f aca="false">(C58-0.5)*0.1</f>
        <v>-0.00386530743651699</v>
      </c>
      <c r="H58" s="3" t="n">
        <f aca="false">(D58-0.5)*0.1</f>
        <v>-0.0390961583641099</v>
      </c>
      <c r="I58" s="3" t="n">
        <f aca="false">+E58+G58</f>
        <v>5.99613469256348</v>
      </c>
      <c r="J58" s="3" t="n">
        <f aca="false">+F58+H58</f>
        <v>5.96090384163589</v>
      </c>
      <c r="K58" s="3"/>
      <c r="L58" s="3"/>
      <c r="M58" s="0" t="n">
        <f aca="false">+E58+G58*9</f>
        <v>5.96521223307135</v>
      </c>
      <c r="N58" s="0" t="n">
        <f aca="false">+F58+H58*9</f>
        <v>5.64813457472301</v>
      </c>
    </row>
    <row r="59" customFormat="false" ht="12.75" hidden="false" customHeight="false" outlineLevel="0" collapsed="false">
      <c r="B59" s="0" t="n">
        <v>55</v>
      </c>
      <c r="C59" s="3" t="n">
        <f aca="true">RAND()</f>
        <v>0.0295541482391699</v>
      </c>
      <c r="D59" s="3" t="n">
        <f aca="true">RAND()</f>
        <v>0.00246853161597271</v>
      </c>
      <c r="E59" s="0" t="n">
        <v>6</v>
      </c>
      <c r="F59" s="0" t="n">
        <v>6</v>
      </c>
      <c r="G59" s="3" t="n">
        <f aca="false">(C59-0.5)*0.1</f>
        <v>-0.047044585176083</v>
      </c>
      <c r="H59" s="3" t="n">
        <f aca="false">(D59-0.5)*0.1</f>
        <v>-0.0497531468384027</v>
      </c>
      <c r="I59" s="3" t="n">
        <f aca="false">+E59+G59</f>
        <v>5.95295541482392</v>
      </c>
      <c r="J59" s="3" t="n">
        <f aca="false">+F59+H59</f>
        <v>5.9502468531616</v>
      </c>
      <c r="K59" s="3"/>
      <c r="L59" s="3"/>
      <c r="M59" s="0" t="n">
        <f aca="false">+E59+G59*9</f>
        <v>5.57659873341525</v>
      </c>
      <c r="N59" s="0" t="n">
        <f aca="false">+F59+H59*9</f>
        <v>5.55222167845438</v>
      </c>
    </row>
    <row r="60" customFormat="false" ht="12.75" hidden="false" customHeight="false" outlineLevel="0" collapsed="false">
      <c r="B60" s="0" t="n">
        <v>56</v>
      </c>
      <c r="C60" s="3" t="n">
        <f aca="true">RAND()</f>
        <v>0.703665341324668</v>
      </c>
      <c r="D60" s="3" t="n">
        <f aca="true">RAND()</f>
        <v>0.869505863096358</v>
      </c>
      <c r="E60" s="0" t="n">
        <v>6</v>
      </c>
      <c r="F60" s="0" t="n">
        <v>6</v>
      </c>
      <c r="G60" s="3" t="n">
        <f aca="false">(C60-0.5)*0.1</f>
        <v>0.0203665341324668</v>
      </c>
      <c r="H60" s="3" t="n">
        <f aca="false">(D60-0.5)*0.1</f>
        <v>0.0369505863096358</v>
      </c>
      <c r="I60" s="3" t="n">
        <f aca="false">+E60+G60</f>
        <v>6.02036653413247</v>
      </c>
      <c r="J60" s="3" t="n">
        <f aca="false">+F60+H60</f>
        <v>6.03695058630964</v>
      </c>
      <c r="K60" s="3"/>
      <c r="L60" s="3"/>
      <c r="M60" s="0" t="n">
        <f aca="false">+E60+G60*9</f>
        <v>6.1832988071922</v>
      </c>
      <c r="N60" s="0" t="n">
        <f aca="false">+F60+H60*9</f>
        <v>6.33255527678672</v>
      </c>
    </row>
    <row r="61" customFormat="false" ht="12.75" hidden="false" customHeight="false" outlineLevel="0" collapsed="false">
      <c r="B61" s="0" t="n">
        <v>57</v>
      </c>
      <c r="C61" s="3" t="n">
        <f aca="true">RAND()</f>
        <v>0.373460502924142</v>
      </c>
      <c r="D61" s="3" t="n">
        <f aca="true">RAND()</f>
        <v>0.97664838166783</v>
      </c>
      <c r="E61" s="0" t="n">
        <v>6</v>
      </c>
      <c r="F61" s="0" t="n">
        <v>6</v>
      </c>
      <c r="G61" s="3" t="n">
        <f aca="false">(C61-0.5)*0.1</f>
        <v>-0.0126539497075858</v>
      </c>
      <c r="H61" s="3" t="n">
        <f aca="false">(D61-0.5)*0.1</f>
        <v>0.047664838166783</v>
      </c>
      <c r="I61" s="3" t="n">
        <f aca="false">+E61+G61</f>
        <v>5.98734605029241</v>
      </c>
      <c r="J61" s="3" t="n">
        <f aca="false">+F61+H61</f>
        <v>6.04766483816678</v>
      </c>
      <c r="K61" s="3"/>
      <c r="L61" s="3"/>
      <c r="M61" s="0" t="n">
        <f aca="false">+E61+G61*9</f>
        <v>5.88611445263173</v>
      </c>
      <c r="N61" s="0" t="n">
        <f aca="false">+F61+H61*9</f>
        <v>6.42898354350105</v>
      </c>
    </row>
    <row r="62" customFormat="false" ht="12.75" hidden="false" customHeight="false" outlineLevel="0" collapsed="false">
      <c r="B62" s="0" t="n">
        <v>58</v>
      </c>
      <c r="C62" s="3" t="n">
        <f aca="true">RAND()</f>
        <v>0.920975424699485</v>
      </c>
      <c r="D62" s="3" t="n">
        <f aca="true">RAND()</f>
        <v>0.234643160714893</v>
      </c>
      <c r="E62" s="0" t="n">
        <v>6</v>
      </c>
      <c r="F62" s="0" t="n">
        <v>6</v>
      </c>
      <c r="G62" s="3" t="n">
        <f aca="false">(C62-0.5)*0.1</f>
        <v>0.0420975424699485</v>
      </c>
      <c r="H62" s="3" t="n">
        <f aca="false">(D62-0.5)*0.1</f>
        <v>-0.0265356839285107</v>
      </c>
      <c r="I62" s="3" t="n">
        <f aca="false">+E62+G62</f>
        <v>6.04209754246995</v>
      </c>
      <c r="J62" s="3" t="n">
        <f aca="false">+F62+H62</f>
        <v>5.97346431607149</v>
      </c>
      <c r="K62" s="3"/>
      <c r="L62" s="3"/>
      <c r="M62" s="0" t="n">
        <f aca="false">+E62+G62*9</f>
        <v>6.37887788222954</v>
      </c>
      <c r="N62" s="0" t="n">
        <f aca="false">+F62+H62*9</f>
        <v>5.7611788446434</v>
      </c>
    </row>
    <row r="63" customFormat="false" ht="12.75" hidden="false" customHeight="false" outlineLevel="0" collapsed="false">
      <c r="B63" s="0" t="n">
        <v>59</v>
      </c>
      <c r="C63" s="3" t="n">
        <f aca="true">RAND()</f>
        <v>0.0393775201701012</v>
      </c>
      <c r="D63" s="3" t="n">
        <f aca="true">RAND()</f>
        <v>0.881930746404166</v>
      </c>
      <c r="E63" s="0" t="n">
        <v>6</v>
      </c>
      <c r="F63" s="0" t="n">
        <v>6</v>
      </c>
      <c r="G63" s="3" t="n">
        <f aca="false">(C63-0.5)*0.1</f>
        <v>-0.0460622479829899</v>
      </c>
      <c r="H63" s="3" t="n">
        <f aca="false">(D63-0.5)*0.1</f>
        <v>0.0381930746404166</v>
      </c>
      <c r="I63" s="3" t="n">
        <f aca="false">+E63+G63</f>
        <v>5.95393775201701</v>
      </c>
      <c r="J63" s="3" t="n">
        <f aca="false">+F63+H63</f>
        <v>6.03819307464042</v>
      </c>
      <c r="K63" s="3"/>
      <c r="L63" s="3"/>
      <c r="M63" s="0" t="n">
        <f aca="false">+E63+G63*9</f>
        <v>5.58543976815309</v>
      </c>
      <c r="N63" s="0" t="n">
        <f aca="false">+F63+H63*9</f>
        <v>6.34373767176375</v>
      </c>
    </row>
    <row r="64" customFormat="false" ht="12.75" hidden="false" customHeight="false" outlineLevel="0" collapsed="false">
      <c r="B64" s="0" t="n">
        <v>60</v>
      </c>
      <c r="C64" s="3" t="n">
        <f aca="true">RAND()</f>
        <v>0.267202836881533</v>
      </c>
      <c r="D64" s="3" t="n">
        <f aca="true">RAND()</f>
        <v>0.0710213831954831</v>
      </c>
      <c r="E64" s="0" t="n">
        <v>6</v>
      </c>
      <c r="F64" s="0" t="n">
        <v>6</v>
      </c>
      <c r="G64" s="3" t="n">
        <f aca="false">(C64-0.5)*0.1</f>
        <v>-0.0232797163118467</v>
      </c>
      <c r="H64" s="3" t="n">
        <f aca="false">(D64-0.5)*0.1</f>
        <v>-0.0428978616804517</v>
      </c>
      <c r="I64" s="3" t="n">
        <f aca="false">+E64+G64</f>
        <v>5.97672028368815</v>
      </c>
      <c r="J64" s="3" t="n">
        <f aca="false">+F64+H64</f>
        <v>5.95710213831955</v>
      </c>
      <c r="K64" s="3"/>
      <c r="L64" s="3"/>
      <c r="M64" s="0" t="n">
        <f aca="false">+E64+G64*9</f>
        <v>5.79048255319338</v>
      </c>
      <c r="N64" s="0" t="n">
        <f aca="false">+F64+H64*9</f>
        <v>5.61391924487594</v>
      </c>
    </row>
    <row r="65" customFormat="false" ht="12.75" hidden="false" customHeight="false" outlineLevel="0" collapsed="false">
      <c r="B65" s="0" t="n">
        <v>61</v>
      </c>
      <c r="C65" s="3" t="n">
        <f aca="true">RAND()</f>
        <v>0.191859755713472</v>
      </c>
      <c r="D65" s="3" t="n">
        <f aca="true">RAND()</f>
        <v>0.131350042259511</v>
      </c>
      <c r="E65" s="0" t="n">
        <v>6</v>
      </c>
      <c r="F65" s="0" t="n">
        <v>6</v>
      </c>
      <c r="G65" s="3" t="n">
        <f aca="false">(C65-0.5)*0.1</f>
        <v>-0.0308140244286528</v>
      </c>
      <c r="H65" s="3" t="n">
        <f aca="false">(D65-0.5)*0.1</f>
        <v>-0.0368649957740489</v>
      </c>
      <c r="I65" s="3" t="n">
        <f aca="false">+E65+G65</f>
        <v>5.96918597557135</v>
      </c>
      <c r="J65" s="3" t="n">
        <f aca="false">+F65+H65</f>
        <v>5.96313500422595</v>
      </c>
      <c r="K65" s="3"/>
      <c r="L65" s="3"/>
      <c r="M65" s="0" t="n">
        <f aca="false">+E65+G65*9</f>
        <v>5.72267378014213</v>
      </c>
      <c r="N65" s="0" t="n">
        <f aca="false">+F65+H65*9</f>
        <v>5.66821503803356</v>
      </c>
    </row>
    <row r="66" customFormat="false" ht="12.75" hidden="false" customHeight="false" outlineLevel="0" collapsed="false">
      <c r="B66" s="0" t="n">
        <v>62</v>
      </c>
      <c r="C66" s="3" t="n">
        <f aca="true">RAND()</f>
        <v>0.745714284259756</v>
      </c>
      <c r="D66" s="3" t="n">
        <f aca="true">RAND()</f>
        <v>0.513160013782383</v>
      </c>
      <c r="E66" s="0" t="n">
        <v>6</v>
      </c>
      <c r="F66" s="0" t="n">
        <v>6</v>
      </c>
      <c r="G66" s="3" t="n">
        <f aca="false">(C66-0.5)*0.1</f>
        <v>0.0245714284259756</v>
      </c>
      <c r="H66" s="3" t="n">
        <f aca="false">(D66-0.5)*0.1</f>
        <v>0.00131600137823826</v>
      </c>
      <c r="I66" s="3" t="n">
        <f aca="false">+E66+G66</f>
        <v>6.02457142842598</v>
      </c>
      <c r="J66" s="3" t="n">
        <f aca="false">+F66+H66</f>
        <v>6.00131600137824</v>
      </c>
      <c r="K66" s="3"/>
      <c r="L66" s="3"/>
      <c r="M66" s="0" t="n">
        <f aca="false">+E66+G66*9</f>
        <v>6.22114285583378</v>
      </c>
      <c r="N66" s="0" t="n">
        <f aca="false">+F66+H66*9</f>
        <v>6.01184401240414</v>
      </c>
    </row>
    <row r="67" customFormat="false" ht="12.75" hidden="false" customHeight="false" outlineLevel="0" collapsed="false">
      <c r="B67" s="0" t="n">
        <v>63</v>
      </c>
      <c r="C67" s="3" t="n">
        <f aca="true">RAND()</f>
        <v>0.0734927427450111</v>
      </c>
      <c r="D67" s="3" t="n">
        <f aca="true">RAND()</f>
        <v>0.409278479238311</v>
      </c>
      <c r="E67" s="0" t="n">
        <v>6</v>
      </c>
      <c r="F67" s="0" t="n">
        <v>6</v>
      </c>
      <c r="G67" s="3" t="n">
        <f aca="false">(C67-0.5)*0.1</f>
        <v>-0.0426507257254989</v>
      </c>
      <c r="H67" s="3" t="n">
        <f aca="false">(D67-0.5)*0.1</f>
        <v>-0.00907215207616893</v>
      </c>
      <c r="I67" s="3" t="n">
        <f aca="false">+E67+G67</f>
        <v>5.9573492742745</v>
      </c>
      <c r="J67" s="3" t="n">
        <f aca="false">+F67+H67</f>
        <v>5.99092784792383</v>
      </c>
      <c r="K67" s="3"/>
      <c r="L67" s="3"/>
      <c r="M67" s="0" t="n">
        <f aca="false">+E67+G67*9</f>
        <v>5.61614346847051</v>
      </c>
      <c r="N67" s="0" t="n">
        <f aca="false">+F67+H67*9</f>
        <v>5.91835063131448</v>
      </c>
    </row>
    <row r="68" customFormat="false" ht="12.75" hidden="false" customHeight="false" outlineLevel="0" collapsed="false">
      <c r="B68" s="0" t="n">
        <v>64</v>
      </c>
      <c r="C68" s="3" t="n">
        <f aca="true">RAND()</f>
        <v>0.901992850148344</v>
      </c>
      <c r="D68" s="3" t="n">
        <f aca="true">RAND()</f>
        <v>0.754843435089853</v>
      </c>
      <c r="E68" s="0" t="n">
        <v>6</v>
      </c>
      <c r="F68" s="0" t="n">
        <v>6</v>
      </c>
      <c r="G68" s="3" t="n">
        <f aca="false">(C68-0.5)*0.1</f>
        <v>0.0401992850148344</v>
      </c>
      <c r="H68" s="3" t="n">
        <f aca="false">(D68-0.5)*0.1</f>
        <v>0.0254843435089853</v>
      </c>
      <c r="I68" s="3" t="n">
        <f aca="false">+E68+G68</f>
        <v>6.04019928501483</v>
      </c>
      <c r="J68" s="3" t="n">
        <f aca="false">+F68+H68</f>
        <v>6.02548434350899</v>
      </c>
      <c r="K68" s="3"/>
      <c r="L68" s="3"/>
      <c r="M68" s="0" t="n">
        <f aca="false">+E68+G68*9</f>
        <v>6.36179356513351</v>
      </c>
      <c r="N68" s="0" t="n">
        <f aca="false">+F68+H68*9</f>
        <v>6.22935909158087</v>
      </c>
    </row>
    <row r="69" customFormat="false" ht="12.75" hidden="false" customHeight="false" outlineLevel="0" collapsed="false">
      <c r="B69" s="0" t="n">
        <v>65</v>
      </c>
      <c r="C69" s="3" t="n">
        <f aca="true">RAND()</f>
        <v>0.628653149597494</v>
      </c>
      <c r="D69" s="3" t="n">
        <f aca="true">RAND()</f>
        <v>0.406163422028805</v>
      </c>
      <c r="E69" s="0" t="n">
        <v>6</v>
      </c>
      <c r="F69" s="0" t="n">
        <v>6</v>
      </c>
      <c r="G69" s="3" t="n">
        <f aca="false">(C69-0.5)*0.1</f>
        <v>0.0128653149597494</v>
      </c>
      <c r="H69" s="3" t="n">
        <f aca="false">(D69-0.5)*0.1</f>
        <v>-0.00938365779711949</v>
      </c>
      <c r="I69" s="3" t="n">
        <f aca="false">+E69+G69</f>
        <v>6.01286531495975</v>
      </c>
      <c r="J69" s="3" t="n">
        <f aca="false">+F69+H69</f>
        <v>5.99061634220288</v>
      </c>
      <c r="K69" s="3"/>
      <c r="L69" s="3"/>
      <c r="M69" s="0" t="n">
        <f aca="false">+E69+G69*9</f>
        <v>6.11578783463775</v>
      </c>
      <c r="N69" s="0" t="n">
        <f aca="false">+F69+H69*9</f>
        <v>5.91554707982593</v>
      </c>
    </row>
    <row r="70" customFormat="false" ht="12.75" hidden="false" customHeight="false" outlineLevel="0" collapsed="false">
      <c r="B70" s="0" t="n">
        <v>66</v>
      </c>
      <c r="C70" s="3" t="n">
        <f aca="true">RAND()</f>
        <v>0.39999215626154</v>
      </c>
      <c r="D70" s="3" t="n">
        <f aca="true">RAND()</f>
        <v>0.97971386046261</v>
      </c>
      <c r="E70" s="0" t="n">
        <v>6</v>
      </c>
      <c r="F70" s="0" t="n">
        <v>6</v>
      </c>
      <c r="G70" s="3" t="n">
        <f aca="false">(C70-0.5)*0.1</f>
        <v>-0.010000784373846</v>
      </c>
      <c r="H70" s="3" t="n">
        <f aca="false">(D70-0.5)*0.1</f>
        <v>0.047971386046261</v>
      </c>
      <c r="I70" s="3" t="n">
        <f aca="false">+E70+G70</f>
        <v>5.98999921562615</v>
      </c>
      <c r="J70" s="3" t="n">
        <f aca="false">+F70+H70</f>
        <v>6.04797138604626</v>
      </c>
      <c r="K70" s="3"/>
      <c r="L70" s="3"/>
      <c r="M70" s="0" t="n">
        <f aca="false">+E70+G70*9</f>
        <v>5.90999294063539</v>
      </c>
      <c r="N70" s="0" t="n">
        <f aca="false">+F70+H70*9</f>
        <v>6.43174247441635</v>
      </c>
    </row>
    <row r="71" customFormat="false" ht="12.75" hidden="false" customHeight="false" outlineLevel="0" collapsed="false">
      <c r="B71" s="0" t="n">
        <v>67</v>
      </c>
      <c r="C71" s="3" t="n">
        <f aca="true">RAND()</f>
        <v>0.293186969599282</v>
      </c>
      <c r="D71" s="3" t="n">
        <f aca="true">RAND()</f>
        <v>0.7746252065591</v>
      </c>
      <c r="E71" s="0" t="n">
        <v>6</v>
      </c>
      <c r="F71" s="0" t="n">
        <v>6</v>
      </c>
      <c r="G71" s="3" t="n">
        <f aca="false">(C71-0.5)*0.1</f>
        <v>-0.0206813030400718</v>
      </c>
      <c r="H71" s="3" t="n">
        <f aca="false">(D71-0.5)*0.1</f>
        <v>0.02746252065591</v>
      </c>
      <c r="I71" s="3" t="n">
        <f aca="false">+E71+G71</f>
        <v>5.97931869695993</v>
      </c>
      <c r="J71" s="3" t="n">
        <f aca="false">+F71+H71</f>
        <v>6.02746252065591</v>
      </c>
      <c r="K71" s="3"/>
      <c r="L71" s="3"/>
      <c r="M71" s="0" t="n">
        <f aca="false">+E71+G71*9</f>
        <v>5.81386827263935</v>
      </c>
      <c r="N71" s="0" t="n">
        <f aca="false">+F71+H71*9</f>
        <v>6.24716268590319</v>
      </c>
    </row>
    <row r="72" customFormat="false" ht="12.75" hidden="false" customHeight="false" outlineLevel="0" collapsed="false">
      <c r="B72" s="0" t="n">
        <v>68</v>
      </c>
      <c r="C72" s="3" t="n">
        <f aca="true">RAND()</f>
        <v>0.974656060840607</v>
      </c>
      <c r="D72" s="3" t="n">
        <f aca="true">RAND()</f>
        <v>0.485136075509252</v>
      </c>
      <c r="E72" s="0" t="n">
        <v>6</v>
      </c>
      <c r="F72" s="0" t="n">
        <v>6</v>
      </c>
      <c r="G72" s="3" t="n">
        <f aca="false">(C72-0.5)*0.1</f>
        <v>0.0474656060840607</v>
      </c>
      <c r="H72" s="3" t="n">
        <f aca="false">(D72-0.5)*0.1</f>
        <v>-0.00148639244907479</v>
      </c>
      <c r="I72" s="3" t="n">
        <f aca="false">+E72+G72</f>
        <v>6.04746560608406</v>
      </c>
      <c r="J72" s="3" t="n">
        <f aca="false">+F72+H72</f>
        <v>5.99851360755093</v>
      </c>
      <c r="K72" s="3"/>
      <c r="L72" s="3"/>
      <c r="M72" s="0" t="n">
        <f aca="false">+E72+G72*9</f>
        <v>6.42719045475655</v>
      </c>
      <c r="N72" s="0" t="n">
        <f aca="false">+F72+H72*9</f>
        <v>5.98662246795833</v>
      </c>
    </row>
    <row r="73" customFormat="false" ht="12.75" hidden="false" customHeight="false" outlineLevel="0" collapsed="false">
      <c r="B73" s="0" t="n">
        <v>69</v>
      </c>
      <c r="C73" s="3" t="n">
        <f aca="true">RAND()</f>
        <v>0.474873631742638</v>
      </c>
      <c r="D73" s="3" t="n">
        <f aca="true">RAND()</f>
        <v>0.176598845484124</v>
      </c>
      <c r="E73" s="0" t="n">
        <v>6</v>
      </c>
      <c r="F73" s="0" t="n">
        <v>6</v>
      </c>
      <c r="G73" s="3" t="n">
        <f aca="false">(C73-0.5)*0.1</f>
        <v>-0.00251263682573615</v>
      </c>
      <c r="H73" s="3" t="n">
        <f aca="false">(D73-0.5)*0.1</f>
        <v>-0.0323401154515876</v>
      </c>
      <c r="I73" s="3" t="n">
        <f aca="false">+E73+G73</f>
        <v>5.99748736317426</v>
      </c>
      <c r="J73" s="3" t="n">
        <f aca="false">+F73+H73</f>
        <v>5.96765988454841</v>
      </c>
      <c r="K73" s="3"/>
      <c r="L73" s="3"/>
      <c r="M73" s="0" t="n">
        <f aca="false">+E73+G73*9</f>
        <v>5.97738626856838</v>
      </c>
      <c r="N73" s="0" t="n">
        <f aca="false">+F73+H73*9</f>
        <v>5.70893896093571</v>
      </c>
    </row>
    <row r="74" customFormat="false" ht="12.75" hidden="false" customHeight="false" outlineLevel="0" collapsed="false">
      <c r="B74" s="0" t="n">
        <v>70</v>
      </c>
      <c r="C74" s="3" t="n">
        <f aca="true">RAND()</f>
        <v>0.0569784353122014</v>
      </c>
      <c r="D74" s="3" t="n">
        <f aca="true">RAND()</f>
        <v>0.836333196635563</v>
      </c>
      <c r="E74" s="0" t="n">
        <v>6</v>
      </c>
      <c r="F74" s="0" t="n">
        <v>6</v>
      </c>
      <c r="G74" s="3" t="n">
        <f aca="false">(C74-0.5)*0.1</f>
        <v>-0.0443021564687799</v>
      </c>
      <c r="H74" s="3" t="n">
        <f aca="false">(D74-0.5)*0.1</f>
        <v>0.0336333196635563</v>
      </c>
      <c r="I74" s="3" t="n">
        <f aca="false">+E74+G74</f>
        <v>5.95569784353122</v>
      </c>
      <c r="J74" s="3" t="n">
        <f aca="false">+F74+H74</f>
        <v>6.03363331966356</v>
      </c>
      <c r="K74" s="3"/>
      <c r="L74" s="3"/>
      <c r="M74" s="0" t="n">
        <f aca="false">+E74+G74*9</f>
        <v>5.60128059178098</v>
      </c>
      <c r="N74" s="0" t="n">
        <f aca="false">+F74+H74*9</f>
        <v>6.30269987697201</v>
      </c>
    </row>
    <row r="75" customFormat="false" ht="12.75" hidden="false" customHeight="false" outlineLevel="0" collapsed="false">
      <c r="B75" s="0" t="n">
        <v>71</v>
      </c>
      <c r="C75" s="3" t="n">
        <f aca="true">RAND()</f>
        <v>0.602543423778765</v>
      </c>
      <c r="D75" s="3" t="n">
        <f aca="true">RAND()</f>
        <v>0.769156686239373</v>
      </c>
      <c r="E75" s="0" t="n">
        <v>6</v>
      </c>
      <c r="F75" s="0" t="n">
        <v>6</v>
      </c>
      <c r="G75" s="3" t="n">
        <f aca="false">(C75-0.5)*0.1</f>
        <v>0.0102543423778765</v>
      </c>
      <c r="H75" s="3" t="n">
        <f aca="false">(D75-0.5)*0.1</f>
        <v>0.0269156686239373</v>
      </c>
      <c r="I75" s="3" t="n">
        <f aca="false">+E75+G75</f>
        <v>6.01025434237788</v>
      </c>
      <c r="J75" s="3" t="n">
        <f aca="false">+F75+H75</f>
        <v>6.02691566862394</v>
      </c>
      <c r="K75" s="3"/>
      <c r="L75" s="3"/>
      <c r="M75" s="0" t="n">
        <f aca="false">+E75+G75*9</f>
        <v>6.09228908140089</v>
      </c>
      <c r="N75" s="0" t="n">
        <f aca="false">+F75+H75*9</f>
        <v>6.24224101761544</v>
      </c>
    </row>
    <row r="76" customFormat="false" ht="12.75" hidden="false" customHeight="false" outlineLevel="0" collapsed="false">
      <c r="B76" s="0" t="n">
        <v>72</v>
      </c>
      <c r="C76" s="3" t="n">
        <f aca="true">RAND()</f>
        <v>0.432541803244568</v>
      </c>
      <c r="D76" s="3" t="n">
        <f aca="true">RAND()</f>
        <v>0.379867439844512</v>
      </c>
      <c r="E76" s="0" t="n">
        <v>6</v>
      </c>
      <c r="F76" s="0" t="n">
        <v>6</v>
      </c>
      <c r="G76" s="3" t="n">
        <f aca="false">(C76-0.5)*0.1</f>
        <v>-0.00674581967554324</v>
      </c>
      <c r="H76" s="3" t="n">
        <f aca="false">(D76-0.5)*0.1</f>
        <v>-0.0120132560155488</v>
      </c>
      <c r="I76" s="3" t="n">
        <f aca="false">+E76+G76</f>
        <v>5.99325418032446</v>
      </c>
      <c r="J76" s="3" t="n">
        <f aca="false">+F76+H76</f>
        <v>5.98798674398445</v>
      </c>
      <c r="K76" s="3"/>
      <c r="L76" s="3"/>
      <c r="M76" s="0" t="n">
        <f aca="false">+E76+G76*9</f>
        <v>5.93928762292011</v>
      </c>
      <c r="N76" s="0" t="n">
        <f aca="false">+F76+H76*9</f>
        <v>5.89188069586006</v>
      </c>
    </row>
    <row r="77" customFormat="false" ht="12.75" hidden="false" customHeight="false" outlineLevel="0" collapsed="false">
      <c r="B77" s="0" t="n">
        <v>73</v>
      </c>
      <c r="C77" s="3" t="n">
        <f aca="true">RAND()</f>
        <v>0.27306343287828</v>
      </c>
      <c r="D77" s="3" t="n">
        <f aca="true">RAND()</f>
        <v>0.100501714157755</v>
      </c>
      <c r="E77" s="0" t="n">
        <v>6</v>
      </c>
      <c r="F77" s="0" t="n">
        <v>6</v>
      </c>
      <c r="G77" s="3" t="n">
        <f aca="false">(C77-0.5)*0.1</f>
        <v>-0.022693656712172</v>
      </c>
      <c r="H77" s="3" t="n">
        <f aca="false">(D77-0.5)*0.1</f>
        <v>-0.0399498285842245</v>
      </c>
      <c r="I77" s="3" t="n">
        <f aca="false">+E77+G77</f>
        <v>5.97730634328783</v>
      </c>
      <c r="J77" s="3" t="n">
        <f aca="false">+F77+H77</f>
        <v>5.96005017141578</v>
      </c>
      <c r="K77" s="3"/>
      <c r="L77" s="3"/>
      <c r="M77" s="0" t="n">
        <f aca="false">+E77+G77*9</f>
        <v>5.79575708959045</v>
      </c>
      <c r="N77" s="0" t="n">
        <f aca="false">+F77+H77*9</f>
        <v>5.64045154274198</v>
      </c>
    </row>
    <row r="78" customFormat="false" ht="12.75" hidden="false" customHeight="false" outlineLevel="0" collapsed="false">
      <c r="B78" s="0" t="n">
        <v>74</v>
      </c>
      <c r="C78" s="3" t="n">
        <f aca="true">RAND()</f>
        <v>0.437534710920985</v>
      </c>
      <c r="D78" s="3" t="n">
        <f aca="true">RAND()</f>
        <v>0.597650094459268</v>
      </c>
      <c r="E78" s="0" t="n">
        <v>6</v>
      </c>
      <c r="F78" s="0" t="n">
        <v>6</v>
      </c>
      <c r="G78" s="3" t="n">
        <f aca="false">(C78-0.5)*0.1</f>
        <v>-0.00624652890790154</v>
      </c>
      <c r="H78" s="3" t="n">
        <f aca="false">(D78-0.5)*0.1</f>
        <v>0.00976500944592678</v>
      </c>
      <c r="I78" s="3" t="n">
        <f aca="false">+E78+G78</f>
        <v>5.9937534710921</v>
      </c>
      <c r="J78" s="3" t="n">
        <f aca="false">+F78+H78</f>
        <v>6.00976500944593</v>
      </c>
      <c r="K78" s="3"/>
      <c r="L78" s="3"/>
      <c r="M78" s="0" t="n">
        <f aca="false">+E78+G78*9</f>
        <v>5.94378123982889</v>
      </c>
      <c r="N78" s="0" t="n">
        <f aca="false">+F78+H78*9</f>
        <v>6.08788508501334</v>
      </c>
    </row>
    <row r="79" customFormat="false" ht="12.75" hidden="false" customHeight="false" outlineLevel="0" collapsed="false">
      <c r="B79" s="0" t="n">
        <v>75</v>
      </c>
      <c r="C79" s="3" t="n">
        <f aca="true">RAND()</f>
        <v>0.921817625385558</v>
      </c>
      <c r="D79" s="3" t="n">
        <f aca="true">RAND()</f>
        <v>0.726844891185378</v>
      </c>
      <c r="E79" s="0" t="n">
        <v>6</v>
      </c>
      <c r="F79" s="0" t="n">
        <v>6</v>
      </c>
      <c r="G79" s="3" t="n">
        <f aca="false">(C79-0.5)*0.1</f>
        <v>0.0421817625385558</v>
      </c>
      <c r="H79" s="3" t="n">
        <f aca="false">(D79-0.5)*0.1</f>
        <v>0.0226844891185378</v>
      </c>
      <c r="I79" s="3" t="n">
        <f aca="false">+E79+G79</f>
        <v>6.04218176253856</v>
      </c>
      <c r="J79" s="3" t="n">
        <f aca="false">+F79+H79</f>
        <v>6.02268448911854</v>
      </c>
      <c r="K79" s="3"/>
      <c r="L79" s="3"/>
      <c r="M79" s="0" t="n">
        <f aca="false">+E79+G79*9</f>
        <v>6.379635862847</v>
      </c>
      <c r="N79" s="0" t="n">
        <f aca="false">+F79+H79*9</f>
        <v>6.20416040206684</v>
      </c>
    </row>
    <row r="80" customFormat="false" ht="12.75" hidden="false" customHeight="false" outlineLevel="0" collapsed="false">
      <c r="B80" s="0" t="n">
        <v>76</v>
      </c>
      <c r="C80" s="3" t="n">
        <f aca="true">RAND()</f>
        <v>0.246606496782456</v>
      </c>
      <c r="D80" s="3" t="n">
        <f aca="true">RAND()</f>
        <v>0.148603572208276</v>
      </c>
      <c r="E80" s="0" t="n">
        <v>6</v>
      </c>
      <c r="F80" s="0" t="n">
        <v>6</v>
      </c>
      <c r="G80" s="3" t="n">
        <f aca="false">(C80-0.5)*0.1</f>
        <v>-0.0253393503217544</v>
      </c>
      <c r="H80" s="3" t="n">
        <f aca="false">(D80-0.5)*0.1</f>
        <v>-0.0351396427791724</v>
      </c>
      <c r="I80" s="3" t="n">
        <f aca="false">+E80+G80</f>
        <v>5.97466064967825</v>
      </c>
      <c r="J80" s="3" t="n">
        <f aca="false">+F80+H80</f>
        <v>5.96486035722083</v>
      </c>
      <c r="K80" s="3"/>
      <c r="L80" s="3"/>
      <c r="M80" s="0" t="n">
        <f aca="false">+E80+G80*9</f>
        <v>5.77194584710421</v>
      </c>
      <c r="N80" s="0" t="n">
        <f aca="false">+F80+H80*9</f>
        <v>5.68374321498745</v>
      </c>
    </row>
    <row r="81" customFormat="false" ht="12.75" hidden="false" customHeight="false" outlineLevel="0" collapsed="false">
      <c r="B81" s="0" t="n">
        <v>77</v>
      </c>
      <c r="C81" s="3" t="n">
        <f aca="true">RAND()</f>
        <v>0.365118761788189</v>
      </c>
      <c r="D81" s="3" t="n">
        <f aca="true">RAND()</f>
        <v>0.989593090453677</v>
      </c>
      <c r="E81" s="0" t="n">
        <v>6</v>
      </c>
      <c r="F81" s="0" t="n">
        <v>6</v>
      </c>
      <c r="G81" s="3" t="n">
        <f aca="false">(C81-0.5)*0.1</f>
        <v>-0.0134881238211811</v>
      </c>
      <c r="H81" s="3" t="n">
        <f aca="false">(D81-0.5)*0.1</f>
        <v>0.0489593090453677</v>
      </c>
      <c r="I81" s="3" t="n">
        <f aca="false">+E81+G81</f>
        <v>5.98651187617882</v>
      </c>
      <c r="J81" s="3" t="n">
        <f aca="false">+F81+H81</f>
        <v>6.04895930904537</v>
      </c>
      <c r="K81" s="3"/>
      <c r="L81" s="3"/>
      <c r="M81" s="0" t="n">
        <f aca="false">+E81+G81*9</f>
        <v>5.87860688560937</v>
      </c>
      <c r="N81" s="0" t="n">
        <f aca="false">+F81+H81*9</f>
        <v>6.44063378140831</v>
      </c>
    </row>
    <row r="82" customFormat="false" ht="12.75" hidden="false" customHeight="false" outlineLevel="0" collapsed="false">
      <c r="B82" s="0" t="n">
        <v>78</v>
      </c>
      <c r="C82" s="3" t="n">
        <f aca="true">RAND()</f>
        <v>0.322048437514464</v>
      </c>
      <c r="D82" s="3" t="n">
        <f aca="true">RAND()</f>
        <v>0.444412952390076</v>
      </c>
      <c r="E82" s="0" t="n">
        <v>6</v>
      </c>
      <c r="F82" s="0" t="n">
        <v>6</v>
      </c>
      <c r="G82" s="3" t="n">
        <f aca="false">(C82-0.5)*0.1</f>
        <v>-0.0177951562485536</v>
      </c>
      <c r="H82" s="3" t="n">
        <f aca="false">(D82-0.5)*0.1</f>
        <v>-0.00555870476099239</v>
      </c>
      <c r="I82" s="3" t="n">
        <f aca="false">+E82+G82</f>
        <v>5.98220484375145</v>
      </c>
      <c r="J82" s="3" t="n">
        <f aca="false">+F82+H82</f>
        <v>5.99444129523901</v>
      </c>
      <c r="K82" s="3"/>
      <c r="L82" s="3"/>
      <c r="M82" s="0" t="n">
        <f aca="false">+E82+G82*9</f>
        <v>5.83984359376302</v>
      </c>
      <c r="N82" s="0" t="n">
        <f aca="false">+F82+H82*9</f>
        <v>5.94997165715107</v>
      </c>
    </row>
    <row r="83" customFormat="false" ht="12.75" hidden="false" customHeight="false" outlineLevel="0" collapsed="false">
      <c r="B83" s="0" t="n">
        <v>79</v>
      </c>
      <c r="C83" s="3" t="n">
        <f aca="true">RAND()</f>
        <v>0.837131483139134</v>
      </c>
      <c r="D83" s="3" t="n">
        <f aca="true">RAND()</f>
        <v>0.401831552983018</v>
      </c>
      <c r="E83" s="0" t="n">
        <v>6</v>
      </c>
      <c r="F83" s="0" t="n">
        <v>6</v>
      </c>
      <c r="G83" s="3" t="n">
        <f aca="false">(C83-0.5)*0.1</f>
        <v>0.0337131483139134</v>
      </c>
      <c r="H83" s="3" t="n">
        <f aca="false">(D83-0.5)*0.1</f>
        <v>-0.00981684470169823</v>
      </c>
      <c r="I83" s="3" t="n">
        <f aca="false">+E83+G83</f>
        <v>6.03371314831391</v>
      </c>
      <c r="J83" s="3" t="n">
        <f aca="false">+F83+H83</f>
        <v>5.9901831552983</v>
      </c>
      <c r="K83" s="3"/>
      <c r="L83" s="3"/>
      <c r="M83" s="0" t="n">
        <f aca="false">+E83+G83*9</f>
        <v>6.30341833482522</v>
      </c>
      <c r="N83" s="0" t="n">
        <f aca="false">+F83+H83*9</f>
        <v>5.91164839768472</v>
      </c>
    </row>
    <row r="84" customFormat="false" ht="12.75" hidden="false" customHeight="false" outlineLevel="0" collapsed="false">
      <c r="B84" s="0" t="n">
        <v>80</v>
      </c>
      <c r="C84" s="3" t="n">
        <f aca="true">RAND()</f>
        <v>0.352707639357425</v>
      </c>
      <c r="D84" s="3" t="n">
        <f aca="true">RAND()</f>
        <v>0.530486755176954</v>
      </c>
      <c r="E84" s="0" t="n">
        <v>6</v>
      </c>
      <c r="F84" s="0" t="n">
        <v>6</v>
      </c>
      <c r="G84" s="3" t="n">
        <f aca="false">(C84-0.5)*0.1</f>
        <v>-0.0147292360642575</v>
      </c>
      <c r="H84" s="3" t="n">
        <f aca="false">(D84-0.5)*0.1</f>
        <v>0.00304867551769544</v>
      </c>
      <c r="I84" s="3" t="n">
        <f aca="false">+E84+G84</f>
        <v>5.98527076393574</v>
      </c>
      <c r="J84" s="3" t="n">
        <f aca="false">+F84+H84</f>
        <v>6.0030486755177</v>
      </c>
      <c r="K84" s="3"/>
      <c r="L84" s="3"/>
      <c r="M84" s="0" t="n">
        <f aca="false">+E84+G84*9</f>
        <v>5.86743687542168</v>
      </c>
      <c r="N84" s="0" t="n">
        <f aca="false">+F84+H84*9</f>
        <v>6.02743807965926</v>
      </c>
    </row>
    <row r="85" customFormat="false" ht="12.75" hidden="false" customHeight="false" outlineLevel="0" collapsed="false">
      <c r="B85" s="0" t="n">
        <v>81</v>
      </c>
      <c r="C85" s="3" t="n">
        <f aca="true">RAND()</f>
        <v>0.81227497526501</v>
      </c>
      <c r="D85" s="3" t="n">
        <f aca="true">RAND()</f>
        <v>0.0474591300569626</v>
      </c>
      <c r="E85" s="0" t="n">
        <v>6</v>
      </c>
      <c r="F85" s="0" t="n">
        <v>6</v>
      </c>
      <c r="G85" s="3" t="n">
        <f aca="false">(C85-0.5)*0.1</f>
        <v>0.031227497526501</v>
      </c>
      <c r="H85" s="3" t="n">
        <f aca="false">(D85-0.5)*0.1</f>
        <v>-0.0452540869943038</v>
      </c>
      <c r="I85" s="3" t="n">
        <f aca="false">+E85+G85</f>
        <v>6.0312274975265</v>
      </c>
      <c r="J85" s="3" t="n">
        <f aca="false">+F85+H85</f>
        <v>5.9547459130057</v>
      </c>
      <c r="K85" s="3"/>
      <c r="L85" s="3"/>
      <c r="M85" s="0" t="n">
        <f aca="false">+E85+G85*9</f>
        <v>6.28104747773851</v>
      </c>
      <c r="N85" s="0" t="n">
        <f aca="false">+F85+H85*9</f>
        <v>5.59271321705127</v>
      </c>
    </row>
    <row r="86" customFormat="false" ht="12.75" hidden="false" customHeight="false" outlineLevel="0" collapsed="false">
      <c r="B86" s="0" t="n">
        <v>82</v>
      </c>
      <c r="C86" s="3" t="n">
        <f aca="true">RAND()</f>
        <v>0.716076230973948</v>
      </c>
      <c r="D86" s="3" t="n">
        <f aca="true">RAND()</f>
        <v>0.438799202007242</v>
      </c>
      <c r="E86" s="0" t="n">
        <v>6</v>
      </c>
      <c r="F86" s="0" t="n">
        <v>6</v>
      </c>
      <c r="G86" s="3" t="n">
        <f aca="false">(C86-0.5)*0.1</f>
        <v>0.0216076230973947</v>
      </c>
      <c r="H86" s="3" t="n">
        <f aca="false">(D86-0.5)*0.1</f>
        <v>-0.00612007979927579</v>
      </c>
      <c r="I86" s="3" t="n">
        <f aca="false">+E86+G86</f>
        <v>6.02160762309739</v>
      </c>
      <c r="J86" s="3" t="n">
        <f aca="false">+F86+H86</f>
        <v>5.99387992020072</v>
      </c>
      <c r="K86" s="3"/>
      <c r="L86" s="3"/>
      <c r="M86" s="0" t="n">
        <f aca="false">+E86+G86*9</f>
        <v>6.19446860787655</v>
      </c>
      <c r="N86" s="0" t="n">
        <f aca="false">+F86+H86*9</f>
        <v>5.94491928180652</v>
      </c>
    </row>
    <row r="87" customFormat="false" ht="12.75" hidden="false" customHeight="false" outlineLevel="0" collapsed="false">
      <c r="B87" s="0" t="n">
        <v>83</v>
      </c>
      <c r="C87" s="3" t="n">
        <f aca="true">RAND()</f>
        <v>0.304927856768045</v>
      </c>
      <c r="D87" s="3" t="n">
        <f aca="true">RAND()</f>
        <v>0.897648951165455</v>
      </c>
      <c r="E87" s="0" t="n">
        <v>6</v>
      </c>
      <c r="F87" s="0" t="n">
        <v>6</v>
      </c>
      <c r="G87" s="3" t="n">
        <f aca="false">(C87-0.5)*0.1</f>
        <v>-0.0195072143231955</v>
      </c>
      <c r="H87" s="3" t="n">
        <f aca="false">(D87-0.5)*0.1</f>
        <v>0.0397648951165455</v>
      </c>
      <c r="I87" s="3" t="n">
        <f aca="false">+E87+G87</f>
        <v>5.9804927856768</v>
      </c>
      <c r="J87" s="3" t="n">
        <f aca="false">+F87+H87</f>
        <v>6.03976489511655</v>
      </c>
      <c r="K87" s="3"/>
      <c r="L87" s="3"/>
      <c r="M87" s="0" t="n">
        <f aca="false">+E87+G87*9</f>
        <v>5.82443507109124</v>
      </c>
      <c r="N87" s="0" t="n">
        <f aca="false">+F87+H87*9</f>
        <v>6.35788405604891</v>
      </c>
    </row>
    <row r="88" customFormat="false" ht="12.75" hidden="false" customHeight="false" outlineLevel="0" collapsed="false">
      <c r="B88" s="0" t="n">
        <v>84</v>
      </c>
      <c r="C88" s="3" t="n">
        <f aca="true">RAND()</f>
        <v>0.591371659618036</v>
      </c>
      <c r="D88" s="3" t="n">
        <f aca="true">RAND()</f>
        <v>0.726328292370165</v>
      </c>
      <c r="E88" s="0" t="n">
        <v>6</v>
      </c>
      <c r="F88" s="0" t="n">
        <v>6</v>
      </c>
      <c r="G88" s="3" t="n">
        <f aca="false">(C88-0.5)*0.1</f>
        <v>0.00913716596180357</v>
      </c>
      <c r="H88" s="3" t="n">
        <f aca="false">(D88-0.5)*0.1</f>
        <v>0.0226328292370165</v>
      </c>
      <c r="I88" s="3" t="n">
        <f aca="false">+E88+G88</f>
        <v>6.0091371659618</v>
      </c>
      <c r="J88" s="3" t="n">
        <f aca="false">+F88+H88</f>
        <v>6.02263282923702</v>
      </c>
      <c r="K88" s="3"/>
      <c r="L88" s="3"/>
      <c r="M88" s="0" t="n">
        <f aca="false">+E88+G88*9</f>
        <v>6.08223449365623</v>
      </c>
      <c r="N88" s="0" t="n">
        <f aca="false">+F88+H88*9</f>
        <v>6.20369546313315</v>
      </c>
    </row>
    <row r="89" customFormat="false" ht="12.75" hidden="false" customHeight="false" outlineLevel="0" collapsed="false">
      <c r="B89" s="0" t="n">
        <v>85</v>
      </c>
      <c r="C89" s="3" t="n">
        <f aca="true">RAND()</f>
        <v>0.557948358468953</v>
      </c>
      <c r="D89" s="3" t="n">
        <f aca="true">RAND()</f>
        <v>0.150491054813506</v>
      </c>
      <c r="E89" s="0" t="n">
        <v>6</v>
      </c>
      <c r="F89" s="0" t="n">
        <v>6</v>
      </c>
      <c r="G89" s="3" t="n">
        <f aca="false">(C89-0.5)*0.1</f>
        <v>0.00579483584689526</v>
      </c>
      <c r="H89" s="3" t="n">
        <f aca="false">(D89-0.5)*0.1</f>
        <v>-0.0349508945186494</v>
      </c>
      <c r="I89" s="3" t="n">
        <f aca="false">+E89+G89</f>
        <v>6.0057948358469</v>
      </c>
      <c r="J89" s="3" t="n">
        <f aca="false">+F89+H89</f>
        <v>5.96504910548135</v>
      </c>
      <c r="K89" s="3"/>
      <c r="L89" s="3"/>
      <c r="M89" s="0" t="n">
        <f aca="false">+E89+G89*9</f>
        <v>6.05215352262206</v>
      </c>
      <c r="N89" s="0" t="n">
        <f aca="false">+F89+H89*9</f>
        <v>5.68544194933216</v>
      </c>
    </row>
    <row r="90" customFormat="false" ht="12.75" hidden="false" customHeight="false" outlineLevel="0" collapsed="false">
      <c r="B90" s="0" t="n">
        <v>86</v>
      </c>
      <c r="C90" s="3" t="n">
        <f aca="true">RAND()</f>
        <v>0.999341959288592</v>
      </c>
      <c r="D90" s="3" t="n">
        <f aca="true">RAND()</f>
        <v>0.160781868210984</v>
      </c>
      <c r="E90" s="0" t="n">
        <v>6</v>
      </c>
      <c r="F90" s="0" t="n">
        <v>6</v>
      </c>
      <c r="G90" s="3" t="n">
        <f aca="false">(C90-0.5)*0.1</f>
        <v>0.0499341959288592</v>
      </c>
      <c r="H90" s="3" t="n">
        <f aca="false">(D90-0.5)*0.1</f>
        <v>-0.0339218131789016</v>
      </c>
      <c r="I90" s="3" t="n">
        <f aca="false">+E90+G90</f>
        <v>6.04993419592886</v>
      </c>
      <c r="J90" s="3" t="n">
        <f aca="false">+F90+H90</f>
        <v>5.9660781868211</v>
      </c>
      <c r="K90" s="3"/>
      <c r="L90" s="3"/>
      <c r="M90" s="0" t="n">
        <f aca="false">+E90+G90*9</f>
        <v>6.44940776335973</v>
      </c>
      <c r="N90" s="0" t="n">
        <f aca="false">+F90+H90*9</f>
        <v>5.69470368138989</v>
      </c>
    </row>
    <row r="91" customFormat="false" ht="12.75" hidden="false" customHeight="false" outlineLevel="0" collapsed="false">
      <c r="B91" s="0" t="n">
        <v>87</v>
      </c>
      <c r="C91" s="3" t="n">
        <f aca="true">RAND()</f>
        <v>0.116415465373438</v>
      </c>
      <c r="D91" s="3" t="n">
        <f aca="true">RAND()</f>
        <v>0.344002784693049</v>
      </c>
      <c r="E91" s="0" t="n">
        <v>6</v>
      </c>
      <c r="F91" s="0" t="n">
        <v>6</v>
      </c>
      <c r="G91" s="3" t="n">
        <f aca="false">(C91-0.5)*0.1</f>
        <v>-0.0383584534626562</v>
      </c>
      <c r="H91" s="3" t="n">
        <f aca="false">(D91-0.5)*0.1</f>
        <v>-0.0155997215306951</v>
      </c>
      <c r="I91" s="3" t="n">
        <f aca="false">+E91+G91</f>
        <v>5.96164154653734</v>
      </c>
      <c r="J91" s="3" t="n">
        <f aca="false">+F91+H91</f>
        <v>5.98440027846931</v>
      </c>
      <c r="K91" s="3"/>
      <c r="L91" s="3"/>
      <c r="M91" s="0" t="n">
        <f aca="false">+E91+G91*9</f>
        <v>5.65477391883609</v>
      </c>
      <c r="N91" s="0" t="n">
        <f aca="false">+F91+H91*9</f>
        <v>5.85960250622374</v>
      </c>
    </row>
    <row r="92" customFormat="false" ht="12.75" hidden="false" customHeight="false" outlineLevel="0" collapsed="false">
      <c r="B92" s="0" t="n">
        <v>88</v>
      </c>
      <c r="C92" s="3" t="n">
        <f aca="true">RAND()</f>
        <v>0.352968448875748</v>
      </c>
      <c r="D92" s="3" t="n">
        <f aca="true">RAND()</f>
        <v>0.986248515716107</v>
      </c>
      <c r="E92" s="0" t="n">
        <v>6</v>
      </c>
      <c r="F92" s="0" t="n">
        <v>6</v>
      </c>
      <c r="G92" s="3" t="n">
        <f aca="false">(C92-0.5)*0.1</f>
        <v>-0.0147031551124252</v>
      </c>
      <c r="H92" s="3" t="n">
        <f aca="false">(D92-0.5)*0.1</f>
        <v>0.0486248515716107</v>
      </c>
      <c r="I92" s="3" t="n">
        <f aca="false">+E92+G92</f>
        <v>5.98529684488758</v>
      </c>
      <c r="J92" s="3" t="n">
        <f aca="false">+F92+H92</f>
        <v>6.04862485157161</v>
      </c>
      <c r="K92" s="3"/>
      <c r="L92" s="3"/>
      <c r="M92" s="0" t="n">
        <f aca="false">+E92+G92*9</f>
        <v>5.86767160398817</v>
      </c>
      <c r="N92" s="0" t="n">
        <f aca="false">+F92+H92*9</f>
        <v>6.4376236641445</v>
      </c>
    </row>
    <row r="93" customFormat="false" ht="12.75" hidden="false" customHeight="false" outlineLevel="0" collapsed="false">
      <c r="B93" s="0" t="n">
        <v>89</v>
      </c>
      <c r="C93" s="3" t="n">
        <f aca="true">RAND()</f>
        <v>0.452583658779899</v>
      </c>
      <c r="D93" s="3" t="n">
        <f aca="true">RAND()</f>
        <v>0.31205673929336</v>
      </c>
      <c r="E93" s="0" t="n">
        <v>6</v>
      </c>
      <c r="F93" s="0" t="n">
        <v>6</v>
      </c>
      <c r="G93" s="3" t="n">
        <f aca="false">(C93-0.5)*0.1</f>
        <v>-0.00474163412201014</v>
      </c>
      <c r="H93" s="3" t="n">
        <f aca="false">(D93-0.5)*0.1</f>
        <v>-0.018794326070664</v>
      </c>
      <c r="I93" s="3" t="n">
        <f aca="false">+E93+G93</f>
        <v>5.99525836587799</v>
      </c>
      <c r="J93" s="3" t="n">
        <f aca="false">+F93+H93</f>
        <v>5.98120567392934</v>
      </c>
      <c r="K93" s="3"/>
      <c r="L93" s="3"/>
      <c r="M93" s="0" t="n">
        <f aca="false">+E93+G93*9</f>
        <v>5.95732529290191</v>
      </c>
      <c r="N93" s="0" t="n">
        <f aca="false">+F93+H93*9</f>
        <v>5.83085106536402</v>
      </c>
    </row>
    <row r="94" customFormat="false" ht="12.75" hidden="false" customHeight="false" outlineLevel="0" collapsed="false">
      <c r="B94" s="0" t="n">
        <v>90</v>
      </c>
      <c r="C94" s="3" t="n">
        <f aca="true">RAND()</f>
        <v>0.764033974352449</v>
      </c>
      <c r="D94" s="3" t="n">
        <f aca="true">RAND()</f>
        <v>0.763967727758252</v>
      </c>
      <c r="E94" s="0" t="n">
        <v>6</v>
      </c>
      <c r="F94" s="0" t="n">
        <v>6</v>
      </c>
      <c r="G94" s="3" t="n">
        <f aca="false">(C94-0.5)*0.1</f>
        <v>0.0264033974352449</v>
      </c>
      <c r="H94" s="3" t="n">
        <f aca="false">(D94-0.5)*0.1</f>
        <v>0.0263967727758252</v>
      </c>
      <c r="I94" s="3" t="n">
        <f aca="false">+E94+G94</f>
        <v>6.02640339743525</v>
      </c>
      <c r="J94" s="3" t="n">
        <f aca="false">+F94+H94</f>
        <v>6.02639677277583</v>
      </c>
      <c r="K94" s="3"/>
      <c r="L94" s="3"/>
      <c r="M94" s="0" t="n">
        <f aca="false">+E94+G94*9</f>
        <v>6.2376305769172</v>
      </c>
      <c r="N94" s="0" t="n">
        <f aca="false">+F94+H94*9</f>
        <v>6.23757095498243</v>
      </c>
    </row>
    <row r="95" customFormat="false" ht="12.75" hidden="false" customHeight="false" outlineLevel="0" collapsed="false">
      <c r="B95" s="0" t="n">
        <v>91</v>
      </c>
      <c r="C95" s="3" t="n">
        <f aca="true">RAND()</f>
        <v>0.95192690621174</v>
      </c>
      <c r="D95" s="3" t="n">
        <f aca="true">RAND()</f>
        <v>0.0416495586984981</v>
      </c>
      <c r="E95" s="0" t="n">
        <v>6</v>
      </c>
      <c r="F95" s="0" t="n">
        <v>6</v>
      </c>
      <c r="G95" s="3" t="n">
        <f aca="false">(C95-0.5)*0.1</f>
        <v>0.045192690621174</v>
      </c>
      <c r="H95" s="3" t="n">
        <f aca="false">(D95-0.5)*0.1</f>
        <v>-0.0458350441301502</v>
      </c>
      <c r="I95" s="3" t="n">
        <f aca="false">+E95+G95</f>
        <v>6.04519269062117</v>
      </c>
      <c r="J95" s="3" t="n">
        <f aca="false">+F95+H95</f>
        <v>5.95416495586985</v>
      </c>
      <c r="K95" s="3"/>
      <c r="L95" s="3"/>
      <c r="M95" s="0" t="n">
        <f aca="false">+E95+G95*9</f>
        <v>6.40673421559057</v>
      </c>
      <c r="N95" s="0" t="n">
        <f aca="false">+F95+H95*9</f>
        <v>5.58748460282865</v>
      </c>
    </row>
    <row r="96" customFormat="false" ht="12.75" hidden="false" customHeight="false" outlineLevel="0" collapsed="false">
      <c r="B96" s="0" t="n">
        <v>92</v>
      </c>
      <c r="C96" s="3" t="n">
        <f aca="true">RAND()</f>
        <v>0.521234396017477</v>
      </c>
      <c r="D96" s="3" t="n">
        <f aca="true">RAND()</f>
        <v>0.545926185183144</v>
      </c>
      <c r="E96" s="0" t="n">
        <v>6</v>
      </c>
      <c r="F96" s="0" t="n">
        <v>6</v>
      </c>
      <c r="G96" s="3" t="n">
        <f aca="false">(C96-0.5)*0.1</f>
        <v>0.0021234396017477</v>
      </c>
      <c r="H96" s="3" t="n">
        <f aca="false">(D96-0.5)*0.1</f>
        <v>0.00459261851831441</v>
      </c>
      <c r="I96" s="3" t="n">
        <f aca="false">+E96+G96</f>
        <v>6.00212343960175</v>
      </c>
      <c r="J96" s="3" t="n">
        <f aca="false">+F96+H96</f>
        <v>6.00459261851831</v>
      </c>
      <c r="K96" s="3"/>
      <c r="L96" s="3"/>
      <c r="M96" s="0" t="n">
        <f aca="false">+E96+G96*9</f>
        <v>6.01911095641573</v>
      </c>
      <c r="N96" s="0" t="n">
        <f aca="false">+F96+H96*9</f>
        <v>6.04133356666483</v>
      </c>
    </row>
    <row r="97" customFormat="false" ht="12.75" hidden="false" customHeight="false" outlineLevel="0" collapsed="false">
      <c r="B97" s="0" t="n">
        <v>93</v>
      </c>
      <c r="C97" s="3" t="n">
        <f aca="true">RAND()</f>
        <v>0.180168873026302</v>
      </c>
      <c r="D97" s="3" t="n">
        <f aca="true">RAND()</f>
        <v>0.663321304326879</v>
      </c>
      <c r="E97" s="0" t="n">
        <v>6</v>
      </c>
      <c r="F97" s="0" t="n">
        <v>6</v>
      </c>
      <c r="G97" s="3" t="n">
        <f aca="false">(C97-0.5)*0.1</f>
        <v>-0.0319831126973698</v>
      </c>
      <c r="H97" s="3" t="n">
        <f aca="false">(D97-0.5)*0.1</f>
        <v>0.0163321304326879</v>
      </c>
      <c r="I97" s="3" t="n">
        <f aca="false">+E97+G97</f>
        <v>5.96801688730263</v>
      </c>
      <c r="J97" s="3" t="n">
        <f aca="false">+F97+H97</f>
        <v>6.01633213043269</v>
      </c>
      <c r="K97" s="3"/>
      <c r="L97" s="3"/>
      <c r="M97" s="0" t="n">
        <f aca="false">+E97+G97*9</f>
        <v>5.71215198572367</v>
      </c>
      <c r="N97" s="0" t="n">
        <f aca="false">+F97+H97*9</f>
        <v>6.14698917389419</v>
      </c>
    </row>
    <row r="98" customFormat="false" ht="12.75" hidden="false" customHeight="false" outlineLevel="0" collapsed="false">
      <c r="B98" s="0" t="n">
        <v>94</v>
      </c>
      <c r="C98" s="3" t="n">
        <f aca="true">RAND()</f>
        <v>0.0138831798965405</v>
      </c>
      <c r="D98" s="3" t="n">
        <f aca="true">RAND()</f>
        <v>0.90412508614962</v>
      </c>
      <c r="E98" s="0" t="n">
        <v>6</v>
      </c>
      <c r="F98" s="0" t="n">
        <v>6</v>
      </c>
      <c r="G98" s="3" t="n">
        <f aca="false">(C98-0.5)*0.1</f>
        <v>-0.048611682010346</v>
      </c>
      <c r="H98" s="3" t="n">
        <f aca="false">(D98-0.5)*0.1</f>
        <v>0.040412508614962</v>
      </c>
      <c r="I98" s="3" t="n">
        <f aca="false">+E98+G98</f>
        <v>5.95138831798965</v>
      </c>
      <c r="J98" s="3" t="n">
        <f aca="false">+F98+H98</f>
        <v>6.04041250861496</v>
      </c>
      <c r="K98" s="3"/>
      <c r="L98" s="3"/>
      <c r="M98" s="0" t="n">
        <f aca="false">+E98+G98*9</f>
        <v>5.56249486190689</v>
      </c>
      <c r="N98" s="0" t="n">
        <f aca="false">+F98+H98*9</f>
        <v>6.36371257753466</v>
      </c>
    </row>
    <row r="99" customFormat="false" ht="12.75" hidden="false" customHeight="false" outlineLevel="0" collapsed="false">
      <c r="B99" s="0" t="n">
        <v>95</v>
      </c>
      <c r="C99" s="3" t="n">
        <f aca="true">RAND()</f>
        <v>0.916068214254516</v>
      </c>
      <c r="D99" s="3" t="n">
        <f aca="true">RAND()</f>
        <v>0.947540358805222</v>
      </c>
      <c r="E99" s="0" t="n">
        <v>6</v>
      </c>
      <c r="F99" s="0" t="n">
        <v>6</v>
      </c>
      <c r="G99" s="3" t="n">
        <f aca="false">(C99-0.5)*0.1</f>
        <v>0.0416068214254516</v>
      </c>
      <c r="H99" s="3" t="n">
        <f aca="false">(D99-0.5)*0.1</f>
        <v>0.0447540358805222</v>
      </c>
      <c r="I99" s="3" t="n">
        <f aca="false">+E99+G99</f>
        <v>6.04160682142545</v>
      </c>
      <c r="J99" s="3" t="n">
        <f aca="false">+F99+H99</f>
        <v>6.04475403588052</v>
      </c>
      <c r="K99" s="3"/>
      <c r="L99" s="3"/>
      <c r="M99" s="0" t="n">
        <f aca="false">+E99+G99*9</f>
        <v>6.37446139282906</v>
      </c>
      <c r="N99" s="0" t="n">
        <f aca="false">+F99+H99*9</f>
        <v>6.4027863229247</v>
      </c>
    </row>
    <row r="100" customFormat="false" ht="12.75" hidden="false" customHeight="false" outlineLevel="0" collapsed="false">
      <c r="B100" s="0" t="n">
        <v>96</v>
      </c>
      <c r="C100" s="3" t="n">
        <f aca="true">RAND()</f>
        <v>0.965872889032577</v>
      </c>
      <c r="D100" s="3" t="n">
        <f aca="true">RAND()</f>
        <v>0.817860199909667</v>
      </c>
      <c r="E100" s="0" t="n">
        <v>6</v>
      </c>
      <c r="F100" s="0" t="n">
        <v>6</v>
      </c>
      <c r="G100" s="3" t="n">
        <f aca="false">(C100-0.5)*0.1</f>
        <v>0.0465872889032577</v>
      </c>
      <c r="H100" s="3" t="n">
        <f aca="false">(D100-0.5)*0.1</f>
        <v>0.0317860199909667</v>
      </c>
      <c r="I100" s="3" t="n">
        <f aca="false">+E100+G100</f>
        <v>6.04658728890326</v>
      </c>
      <c r="J100" s="3" t="n">
        <f aca="false">+F100+H100</f>
        <v>6.03178601999097</v>
      </c>
      <c r="K100" s="3"/>
      <c r="L100" s="3"/>
      <c r="M100" s="0" t="n">
        <f aca="false">+E100+G100*9</f>
        <v>6.41928560012932</v>
      </c>
      <c r="N100" s="0" t="n">
        <f aca="false">+F100+H100*9</f>
        <v>6.2860741799187</v>
      </c>
    </row>
    <row r="101" customFormat="false" ht="12.75" hidden="false" customHeight="false" outlineLevel="0" collapsed="false">
      <c r="B101" s="0" t="n">
        <v>97</v>
      </c>
      <c r="C101" s="3" t="n">
        <f aca="true">RAND()</f>
        <v>0.119162253783971</v>
      </c>
      <c r="D101" s="3" t="n">
        <f aca="true">RAND()</f>
        <v>0.155467927472439</v>
      </c>
      <c r="E101" s="0" t="n">
        <v>6</v>
      </c>
      <c r="F101" s="0" t="n">
        <v>6</v>
      </c>
      <c r="G101" s="3" t="n">
        <f aca="false">(C101-0.5)*0.1</f>
        <v>-0.0380837746216029</v>
      </c>
      <c r="H101" s="3" t="n">
        <f aca="false">(D101-0.5)*0.1</f>
        <v>-0.0344532072527561</v>
      </c>
      <c r="I101" s="3" t="n">
        <f aca="false">+E101+G101</f>
        <v>5.9619162253784</v>
      </c>
      <c r="J101" s="3" t="n">
        <f aca="false">+F101+H101</f>
        <v>5.96554679274724</v>
      </c>
      <c r="K101" s="3"/>
      <c r="L101" s="3"/>
      <c r="M101" s="0" t="n">
        <f aca="false">+E101+G101*9</f>
        <v>5.65724602840557</v>
      </c>
      <c r="N101" s="0" t="n">
        <f aca="false">+F101+H101*9</f>
        <v>5.6899211347252</v>
      </c>
    </row>
    <row r="102" customFormat="false" ht="12.75" hidden="false" customHeight="false" outlineLevel="0" collapsed="false">
      <c r="B102" s="0" t="n">
        <v>98</v>
      </c>
      <c r="C102" s="3" t="n">
        <f aca="true">RAND()</f>
        <v>0.989743461087356</v>
      </c>
      <c r="D102" s="3" t="n">
        <f aca="true">RAND()</f>
        <v>0.966804556036402</v>
      </c>
      <c r="E102" s="0" t="n">
        <v>6</v>
      </c>
      <c r="F102" s="0" t="n">
        <v>6</v>
      </c>
      <c r="G102" s="3" t="n">
        <f aca="false">(C102-0.5)*0.1</f>
        <v>0.0489743461087356</v>
      </c>
      <c r="H102" s="3" t="n">
        <f aca="false">(D102-0.5)*0.1</f>
        <v>0.0466804556036402</v>
      </c>
      <c r="I102" s="3" t="n">
        <f aca="false">+E102+G102</f>
        <v>6.04897434610874</v>
      </c>
      <c r="J102" s="3" t="n">
        <f aca="false">+F102+H102</f>
        <v>6.04668045560364</v>
      </c>
      <c r="K102" s="3"/>
      <c r="L102" s="3"/>
      <c r="M102" s="0" t="n">
        <f aca="false">+E102+G102*9</f>
        <v>6.44076911497862</v>
      </c>
      <c r="N102" s="0" t="n">
        <f aca="false">+F102+H102*9</f>
        <v>6.42012410043276</v>
      </c>
    </row>
    <row r="103" customFormat="false" ht="12.75" hidden="false" customHeight="false" outlineLevel="0" collapsed="false">
      <c r="B103" s="0" t="n">
        <v>99</v>
      </c>
      <c r="C103" s="3" t="n">
        <f aca="true">RAND()</f>
        <v>0.85015307693685</v>
      </c>
      <c r="D103" s="3" t="n">
        <f aca="true">RAND()</f>
        <v>0.755932855123691</v>
      </c>
      <c r="E103" s="0" t="n">
        <v>6</v>
      </c>
      <c r="F103" s="0" t="n">
        <v>6</v>
      </c>
      <c r="G103" s="3" t="n">
        <f aca="false">(C103-0.5)*0.1</f>
        <v>0.035015307693685</v>
      </c>
      <c r="H103" s="3" t="n">
        <f aca="false">(D103-0.5)*0.1</f>
        <v>0.0255932855123691</v>
      </c>
      <c r="I103" s="3" t="n">
        <f aca="false">+E103+G103</f>
        <v>6.03501530769369</v>
      </c>
      <c r="J103" s="3" t="n">
        <f aca="false">+F103+H103</f>
        <v>6.02559328551237</v>
      </c>
      <c r="K103" s="3"/>
      <c r="L103" s="3"/>
      <c r="M103" s="0" t="n">
        <f aca="false">+E103+G103*9</f>
        <v>6.31513776924317</v>
      </c>
      <c r="N103" s="0" t="n">
        <f aca="false">+F103+H103*9</f>
        <v>6.23033956961132</v>
      </c>
    </row>
    <row r="104" customFormat="false" ht="12.75" hidden="false" customHeight="false" outlineLevel="0" collapsed="false">
      <c r="B104" s="0" t="n">
        <v>100</v>
      </c>
      <c r="C104" s="3" t="n">
        <f aca="true">RAND()</f>
        <v>0.779155769763664</v>
      </c>
      <c r="D104" s="3" t="n">
        <f aca="true">RAND()</f>
        <v>0.141957168489649</v>
      </c>
      <c r="E104" s="0" t="n">
        <v>6</v>
      </c>
      <c r="F104" s="0" t="n">
        <v>6</v>
      </c>
      <c r="G104" s="3" t="n">
        <f aca="false">(C104-0.5)*0.1</f>
        <v>0.0279155769763664</v>
      </c>
      <c r="H104" s="3" t="n">
        <f aca="false">(D104-0.5)*0.1</f>
        <v>-0.0358042831510351</v>
      </c>
      <c r="I104" s="3" t="n">
        <f aca="false">+E104+G104</f>
        <v>6.02791557697637</v>
      </c>
      <c r="J104" s="3" t="n">
        <f aca="false">+F104+H104</f>
        <v>5.96419571684897</v>
      </c>
      <c r="K104" s="3"/>
      <c r="L104" s="3"/>
      <c r="M104" s="0" t="n">
        <f aca="false">+E104+G104*9</f>
        <v>6.2512401927873</v>
      </c>
      <c r="N104" s="0" t="n">
        <f aca="false">+F104+H104*9</f>
        <v>5.67776145164068</v>
      </c>
    </row>
  </sheetData>
  <mergeCells count="3">
    <mergeCell ref="C3:D3"/>
    <mergeCell ref="I3:J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散乱">
                <anchor moveWithCells="true" sizeWithCells="false">
                  <from>
                    <xdr:col>0</xdr:col>
                    <xdr:colOff>75240</xdr:colOff>
                    <xdr:row>4</xdr:row>
                    <xdr:rowOff>0</xdr:rowOff>
                  </from>
                  <to>
                    <xdr:col>1</xdr:col>
                    <xdr:colOff>-1008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15:37Z</dcterms:created>
  <dc:creator>中村</dc:creator>
  <dc:description/>
  <dc:language>en-US</dc:language>
  <cp:lastModifiedBy>中村</cp:lastModifiedBy>
  <dcterms:modified xsi:type="dcterms:W3CDTF">2003-09-01T13:30:31Z</dcterms:modified>
  <cp:revision>0</cp:revision>
  <dc:subject/>
  <dc:title/>
</cp:coreProperties>
</file>