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気体</t>
  </si>
  <si>
    <t xml:space="preserve">固体</t>
  </si>
  <si>
    <t xml:space="preserve">液体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5.25"/>
      <color rgb="FF000000"/>
      <name val="ＭＳ Ｐ明朝"/>
      <family val="2"/>
    </font>
    <font>
      <sz val="5.5"/>
      <color rgb="FF000000"/>
      <name val="ＭＳ Ｐ明朝"/>
      <family val="2"/>
    </font>
    <font>
      <sz val="5"/>
      <color rgb="FF000000"/>
      <name val="ＭＳ Ｐ明朝"/>
      <family val="2"/>
    </font>
    <font>
      <sz val="2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40</c:f>
              <c:numCache>
                <c:formatCode>General</c:formatCode>
                <c:ptCount val="36"/>
                <c:pt idx="0">
                  <c:v>0.632606047634026</c:v>
                </c:pt>
                <c:pt idx="1">
                  <c:v>0.463329531546032</c:v>
                </c:pt>
                <c:pt idx="2">
                  <c:v>0.946234245896844</c:v>
                </c:pt>
                <c:pt idx="3">
                  <c:v>0.631911669629465</c:v>
                </c:pt>
                <c:pt idx="4">
                  <c:v>0.956826182836652</c:v>
                </c:pt>
                <c:pt idx="5">
                  <c:v>0.683023267701473</c:v>
                </c:pt>
                <c:pt idx="6">
                  <c:v>0.085751825581677</c:v>
                </c:pt>
                <c:pt idx="7">
                  <c:v>0.648396292618767</c:v>
                </c:pt>
                <c:pt idx="8">
                  <c:v>0.624005413079248</c:v>
                </c:pt>
                <c:pt idx="9">
                  <c:v>0.250322690444977</c:v>
                </c:pt>
                <c:pt idx="10">
                  <c:v>0.914843562344247</c:v>
                </c:pt>
                <c:pt idx="11">
                  <c:v>0.711297319681709</c:v>
                </c:pt>
                <c:pt idx="12">
                  <c:v>0.868399830338504</c:v>
                </c:pt>
                <c:pt idx="13">
                  <c:v>0.659805118801028</c:v>
                </c:pt>
                <c:pt idx="14">
                  <c:v>0.298337479583553</c:v>
                </c:pt>
                <c:pt idx="15">
                  <c:v>0.109864127617237</c:v>
                </c:pt>
                <c:pt idx="16">
                  <c:v>0.664230128162678</c:v>
                </c:pt>
                <c:pt idx="17">
                  <c:v>0.747698840467796</c:v>
                </c:pt>
                <c:pt idx="18">
                  <c:v>0.391841714490707</c:v>
                </c:pt>
                <c:pt idx="19">
                  <c:v>0.112221574399872</c:v>
                </c:pt>
                <c:pt idx="20">
                  <c:v>0.660161033037765</c:v>
                </c:pt>
                <c:pt idx="21">
                  <c:v>0.571837831513775</c:v>
                </c:pt>
                <c:pt idx="22">
                  <c:v>0.500747732459911</c:v>
                </c:pt>
                <c:pt idx="23">
                  <c:v>0.593754626604682</c:v>
                </c:pt>
                <c:pt idx="24">
                  <c:v>0.618772468227936</c:v>
                </c:pt>
                <c:pt idx="25">
                  <c:v>0.521481176039526</c:v>
                </c:pt>
                <c:pt idx="26">
                  <c:v>0.128238199516841</c:v>
                </c:pt>
                <c:pt idx="27">
                  <c:v>0.16491927837192</c:v>
                </c:pt>
                <c:pt idx="28">
                  <c:v>0.381043672771135</c:v>
                </c:pt>
                <c:pt idx="29">
                  <c:v>0.0344427570420111</c:v>
                </c:pt>
                <c:pt idx="30">
                  <c:v>0.106739669013624</c:v>
                </c:pt>
                <c:pt idx="31">
                  <c:v>0.479889405450217</c:v>
                </c:pt>
                <c:pt idx="32">
                  <c:v>0.588849641379816</c:v>
                </c:pt>
                <c:pt idx="33">
                  <c:v>0.0890005795712237</c:v>
                </c:pt>
                <c:pt idx="34">
                  <c:v>0.707303499111278</c:v>
                </c:pt>
                <c:pt idx="35">
                  <c:v>0.497703736267742</c:v>
                </c:pt>
              </c:numCache>
            </c:numRef>
          </c:xVal>
          <c:yVal>
            <c:numRef>
              <c:f>Sheet1!$D$5:$D$40</c:f>
              <c:numCache>
                <c:formatCode>General</c:formatCode>
                <c:ptCount val="36"/>
                <c:pt idx="0">
                  <c:v>0.637807445894303</c:v>
                </c:pt>
                <c:pt idx="1">
                  <c:v>0.250032400911091</c:v>
                </c:pt>
                <c:pt idx="2">
                  <c:v>0.0154527454339174</c:v>
                </c:pt>
                <c:pt idx="3">
                  <c:v>0.358333140563811</c:v>
                </c:pt>
                <c:pt idx="4">
                  <c:v>0.360923342042112</c:v>
                </c:pt>
                <c:pt idx="5">
                  <c:v>0.371307214529614</c:v>
                </c:pt>
                <c:pt idx="6">
                  <c:v>0.103995730845491</c:v>
                </c:pt>
                <c:pt idx="7">
                  <c:v>0.00122091094853854</c:v>
                </c:pt>
                <c:pt idx="8">
                  <c:v>0.334248362573483</c:v>
                </c:pt>
                <c:pt idx="9">
                  <c:v>0.510518022035565</c:v>
                </c:pt>
                <c:pt idx="10">
                  <c:v>0.086226422999539</c:v>
                </c:pt>
                <c:pt idx="11">
                  <c:v>0.737882526022337</c:v>
                </c:pt>
                <c:pt idx="12">
                  <c:v>0.782037820605156</c:v>
                </c:pt>
                <c:pt idx="13">
                  <c:v>0.952483038669955</c:v>
                </c:pt>
                <c:pt idx="14">
                  <c:v>0.61985029917566</c:v>
                </c:pt>
                <c:pt idx="15">
                  <c:v>0.293388598501351</c:v>
                </c:pt>
                <c:pt idx="16">
                  <c:v>0.514984761987303</c:v>
                </c:pt>
                <c:pt idx="17">
                  <c:v>0.829986540014459</c:v>
                </c:pt>
                <c:pt idx="18">
                  <c:v>0.198266709282843</c:v>
                </c:pt>
                <c:pt idx="19">
                  <c:v>0.444390291247963</c:v>
                </c:pt>
                <c:pt idx="20">
                  <c:v>0.127473580642157</c:v>
                </c:pt>
                <c:pt idx="21">
                  <c:v>0.511340144518277</c:v>
                </c:pt>
                <c:pt idx="22">
                  <c:v>0.781794092551272</c:v>
                </c:pt>
                <c:pt idx="23">
                  <c:v>0.742643295147044</c:v>
                </c:pt>
                <c:pt idx="24">
                  <c:v>0.353326558122778</c:v>
                </c:pt>
                <c:pt idx="25">
                  <c:v>0.844817297067348</c:v>
                </c:pt>
                <c:pt idx="26">
                  <c:v>0.237731945219271</c:v>
                </c:pt>
                <c:pt idx="27">
                  <c:v>0.00961946135291615</c:v>
                </c:pt>
                <c:pt idx="28">
                  <c:v>0.73077972039184</c:v>
                </c:pt>
                <c:pt idx="29">
                  <c:v>0.755641937168553</c:v>
                </c:pt>
                <c:pt idx="30">
                  <c:v>0.138842104592893</c:v>
                </c:pt>
                <c:pt idx="31">
                  <c:v>0.700450780603867</c:v>
                </c:pt>
                <c:pt idx="32">
                  <c:v>0.00947861181173879</c:v>
                </c:pt>
                <c:pt idx="33">
                  <c:v>0.422278764128364</c:v>
                </c:pt>
                <c:pt idx="34">
                  <c:v>0.770664635540065</c:v>
                </c:pt>
                <c:pt idx="35">
                  <c:v>0.3941364445841</c:v>
                </c:pt>
              </c:numCache>
            </c:numRef>
          </c:yVal>
          <c:smooth val="0"/>
        </c:ser>
        <c:axId val="37899220"/>
        <c:axId val="76611958"/>
      </c:scatterChart>
      <c:valAx>
        <c:axId val="37899220"/>
        <c:scaling>
          <c:orientation val="minMax"/>
          <c:max val="1.01"/>
          <c:min val="0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6611958"/>
        <c:crossesAt val="0"/>
        <c:crossBetween val="midCat"/>
      </c:valAx>
      <c:valAx>
        <c:axId val="76611958"/>
        <c:scaling>
          <c:orientation val="minMax"/>
          <c:max val="1.01"/>
          <c:min val="0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789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40</c:f>
              <c:numCache>
                <c:formatCode>General</c:formatCode>
                <c:ptCount val="36"/>
                <c:pt idx="0">
                  <c:v>1.0132606047634</c:v>
                </c:pt>
                <c:pt idx="1">
                  <c:v>0.996332953154603</c:v>
                </c:pt>
                <c:pt idx="2">
                  <c:v>1.04462342458968</c:v>
                </c:pt>
                <c:pt idx="3">
                  <c:v>1.01319116696295</c:v>
                </c:pt>
                <c:pt idx="4">
                  <c:v>1.04568261828367</c:v>
                </c:pt>
                <c:pt idx="5">
                  <c:v>1.01830232677015</c:v>
                </c:pt>
                <c:pt idx="6">
                  <c:v>1.95857518255817</c:v>
                </c:pt>
                <c:pt idx="7">
                  <c:v>2.01483962926188</c:v>
                </c:pt>
                <c:pt idx="8">
                  <c:v>2.01240054130792</c:v>
                </c:pt>
                <c:pt idx="9">
                  <c:v>1.9750322690445</c:v>
                </c:pt>
                <c:pt idx="10">
                  <c:v>2.04148435623442</c:v>
                </c:pt>
                <c:pt idx="11">
                  <c:v>2.02112973196817</c:v>
                </c:pt>
                <c:pt idx="12">
                  <c:v>3.03683998303385</c:v>
                </c:pt>
                <c:pt idx="13">
                  <c:v>3.0159805118801</c:v>
                </c:pt>
                <c:pt idx="14">
                  <c:v>2.97983374795836</c:v>
                </c:pt>
                <c:pt idx="15">
                  <c:v>2.96098641276172</c:v>
                </c:pt>
                <c:pt idx="16">
                  <c:v>3.01642301281627</c:v>
                </c:pt>
                <c:pt idx="17">
                  <c:v>3.02476988404678</c:v>
                </c:pt>
                <c:pt idx="18">
                  <c:v>3.98918417144907</c:v>
                </c:pt>
                <c:pt idx="19">
                  <c:v>3.96122215743999</c:v>
                </c:pt>
                <c:pt idx="20">
                  <c:v>4.01601610330378</c:v>
                </c:pt>
                <c:pt idx="21">
                  <c:v>4.00718378315138</c:v>
                </c:pt>
                <c:pt idx="22">
                  <c:v>4.00007477324599</c:v>
                </c:pt>
                <c:pt idx="23">
                  <c:v>4.00937546266047</c:v>
                </c:pt>
                <c:pt idx="24">
                  <c:v>5.01187724682279</c:v>
                </c:pt>
                <c:pt idx="25">
                  <c:v>5.00214811760395</c:v>
                </c:pt>
                <c:pt idx="26">
                  <c:v>4.96282381995168</c:v>
                </c:pt>
                <c:pt idx="27">
                  <c:v>4.96649192783719</c:v>
                </c:pt>
                <c:pt idx="28">
                  <c:v>4.98810436727711</c:v>
                </c:pt>
                <c:pt idx="29">
                  <c:v>4.9534442757042</c:v>
                </c:pt>
                <c:pt idx="30">
                  <c:v>5.96067396690136</c:v>
                </c:pt>
                <c:pt idx="31">
                  <c:v>5.99798894054502</c:v>
                </c:pt>
                <c:pt idx="32">
                  <c:v>6.00888496413798</c:v>
                </c:pt>
                <c:pt idx="33">
                  <c:v>5.95890005795712</c:v>
                </c:pt>
                <c:pt idx="34">
                  <c:v>6.02073034991113</c:v>
                </c:pt>
                <c:pt idx="35">
                  <c:v>5.99977037362677</c:v>
                </c:pt>
              </c:numCache>
            </c:numRef>
          </c:xVal>
          <c:yVal>
            <c:numRef>
              <c:f>Sheet1!$J$5:$J$40</c:f>
              <c:numCache>
                <c:formatCode>General</c:formatCode>
                <c:ptCount val="36"/>
                <c:pt idx="0">
                  <c:v>1.01378074458943</c:v>
                </c:pt>
                <c:pt idx="1">
                  <c:v>1.97500324009111</c:v>
                </c:pt>
                <c:pt idx="2">
                  <c:v>2.95154527454339</c:v>
                </c:pt>
                <c:pt idx="3">
                  <c:v>3.98583331405638</c:v>
                </c:pt>
                <c:pt idx="4">
                  <c:v>4.98609233420421</c:v>
                </c:pt>
                <c:pt idx="5">
                  <c:v>5.98713072145296</c:v>
                </c:pt>
                <c:pt idx="6">
                  <c:v>0.960399573084549</c:v>
                </c:pt>
                <c:pt idx="7">
                  <c:v>1.95012209109485</c:v>
                </c:pt>
                <c:pt idx="8">
                  <c:v>2.98342483625735</c:v>
                </c:pt>
                <c:pt idx="9">
                  <c:v>4.00105180220356</c:v>
                </c:pt>
                <c:pt idx="10">
                  <c:v>4.95862264229995</c:v>
                </c:pt>
                <c:pt idx="11">
                  <c:v>6.02378825260223</c:v>
                </c:pt>
                <c:pt idx="12">
                  <c:v>1.02820378206052</c:v>
                </c:pt>
                <c:pt idx="13">
                  <c:v>2.045248303867</c:v>
                </c:pt>
                <c:pt idx="14">
                  <c:v>3.01198502991757</c:v>
                </c:pt>
                <c:pt idx="15">
                  <c:v>3.97933885985014</c:v>
                </c:pt>
                <c:pt idx="16">
                  <c:v>5.00149847619873</c:v>
                </c:pt>
                <c:pt idx="17">
                  <c:v>6.03299865400145</c:v>
                </c:pt>
                <c:pt idx="18">
                  <c:v>0.969826670928284</c:v>
                </c:pt>
                <c:pt idx="19">
                  <c:v>1.9944390291248</c:v>
                </c:pt>
                <c:pt idx="20">
                  <c:v>2.96274735806422</c:v>
                </c:pt>
                <c:pt idx="21">
                  <c:v>4.00113401445183</c:v>
                </c:pt>
                <c:pt idx="22">
                  <c:v>5.02817940925513</c:v>
                </c:pt>
                <c:pt idx="23">
                  <c:v>6.0242643295147</c:v>
                </c:pt>
                <c:pt idx="24">
                  <c:v>0.985332655812278</c:v>
                </c:pt>
                <c:pt idx="25">
                  <c:v>2.03448172970673</c:v>
                </c:pt>
                <c:pt idx="26">
                  <c:v>2.97377319452193</c:v>
                </c:pt>
                <c:pt idx="27">
                  <c:v>3.95096194613529</c:v>
                </c:pt>
                <c:pt idx="28">
                  <c:v>5.02307797203918</c:v>
                </c:pt>
                <c:pt idx="29">
                  <c:v>6.02556419371686</c:v>
                </c:pt>
                <c:pt idx="30">
                  <c:v>0.963884210459289</c:v>
                </c:pt>
                <c:pt idx="31">
                  <c:v>2.02004507806039</c:v>
                </c:pt>
                <c:pt idx="32">
                  <c:v>2.95094786118117</c:v>
                </c:pt>
                <c:pt idx="33">
                  <c:v>3.99222787641284</c:v>
                </c:pt>
                <c:pt idx="34">
                  <c:v>5.02706646355401</c:v>
                </c:pt>
                <c:pt idx="35">
                  <c:v>5.98941364445841</c:v>
                </c:pt>
              </c:numCache>
            </c:numRef>
          </c:yVal>
          <c:smooth val="0"/>
        </c:ser>
        <c:axId val="37840474"/>
        <c:axId val="95313200"/>
      </c:scatterChart>
      <c:valAx>
        <c:axId val="37840474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5313200"/>
        <c:crossesAt val="0"/>
        <c:crossBetween val="midCat"/>
        <c:majorUnit val="1"/>
      </c:valAx>
      <c:valAx>
        <c:axId val="95313200"/>
        <c:scaling>
          <c:orientation val="minMax"/>
          <c:max val="6.5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784047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40</c:f>
              <c:numCache>
                <c:formatCode>General</c:formatCode>
                <c:ptCount val="36"/>
                <c:pt idx="0">
                  <c:v>0.9688056050765</c:v>
                </c:pt>
                <c:pt idx="1">
                  <c:v>0.96097791341581</c:v>
                </c:pt>
                <c:pt idx="2">
                  <c:v>1.20948029599193</c:v>
                </c:pt>
                <c:pt idx="3">
                  <c:v>1.15924873192255</c:v>
                </c:pt>
                <c:pt idx="4">
                  <c:v>1.00840137973652</c:v>
                </c:pt>
                <c:pt idx="5">
                  <c:v>0.925036385392559</c:v>
                </c:pt>
                <c:pt idx="6">
                  <c:v>1.99541293149135</c:v>
                </c:pt>
                <c:pt idx="7">
                  <c:v>2.19870274163</c:v>
                </c:pt>
                <c:pt idx="8">
                  <c:v>1.94924031608165</c:v>
                </c:pt>
                <c:pt idx="9">
                  <c:v>2.07037655650385</c:v>
                </c:pt>
                <c:pt idx="10">
                  <c:v>2.38294118142273</c:v>
                </c:pt>
                <c:pt idx="11">
                  <c:v>2.00882503900138</c:v>
                </c:pt>
                <c:pt idx="12">
                  <c:v>3.25542250387847</c:v>
                </c:pt>
                <c:pt idx="13">
                  <c:v>3.34964350042314</c:v>
                </c:pt>
                <c:pt idx="14">
                  <c:v>2.97573392065358</c:v>
                </c:pt>
                <c:pt idx="15">
                  <c:v>3.18243147358927</c:v>
                </c:pt>
                <c:pt idx="16">
                  <c:v>3.02242676304839</c:v>
                </c:pt>
                <c:pt idx="17">
                  <c:v>3.08230606552652</c:v>
                </c:pt>
                <c:pt idx="18">
                  <c:v>4.33052563295339</c:v>
                </c:pt>
                <c:pt idx="19">
                  <c:v>4.41262209768006</c:v>
                </c:pt>
                <c:pt idx="20">
                  <c:v>4.15384814684403</c:v>
                </c:pt>
                <c:pt idx="21">
                  <c:v>4.3543909214418</c:v>
                </c:pt>
                <c:pt idx="22">
                  <c:v>3.91486144077645</c:v>
                </c:pt>
                <c:pt idx="23">
                  <c:v>4.02443410171042</c:v>
                </c:pt>
                <c:pt idx="24">
                  <c:v>5.31762394065468</c:v>
                </c:pt>
                <c:pt idx="25">
                  <c:v>5.17923253451614</c:v>
                </c:pt>
                <c:pt idx="26">
                  <c:v>5.17080292754501</c:v>
                </c:pt>
                <c:pt idx="27">
                  <c:v>5.07689723704442</c:v>
                </c:pt>
                <c:pt idx="28">
                  <c:v>4.98934261651104</c:v>
                </c:pt>
                <c:pt idx="29">
                  <c:v>5.06310516042472</c:v>
                </c:pt>
                <c:pt idx="30">
                  <c:v>6.12384165000168</c:v>
                </c:pt>
                <c:pt idx="31">
                  <c:v>6.17480123260133</c:v>
                </c:pt>
                <c:pt idx="32">
                  <c:v>5.92672364092863</c:v>
                </c:pt>
                <c:pt idx="33">
                  <c:v>6.13338274142539</c:v>
                </c:pt>
                <c:pt idx="34">
                  <c:v>6.08219951553468</c:v>
                </c:pt>
                <c:pt idx="35">
                  <c:v>6.27262487880326</c:v>
                </c:pt>
              </c:numCache>
            </c:numRef>
          </c:xVal>
          <c:yVal>
            <c:numRef>
              <c:f>Sheet1!$N$5:$N$40</c:f>
              <c:numCache>
                <c:formatCode>General</c:formatCode>
                <c:ptCount val="36"/>
                <c:pt idx="0">
                  <c:v>1.04783747613824</c:v>
                </c:pt>
                <c:pt idx="1">
                  <c:v>1.93383818326958</c:v>
                </c:pt>
                <c:pt idx="2">
                  <c:v>3.3243571111802</c:v>
                </c:pt>
                <c:pt idx="3">
                  <c:v>4.39271542587376</c:v>
                </c:pt>
                <c:pt idx="4">
                  <c:v>5.20044138446694</c:v>
                </c:pt>
                <c:pt idx="5">
                  <c:v>5.96728088335561</c:v>
                </c:pt>
                <c:pt idx="6">
                  <c:v>1.03109576185463</c:v>
                </c:pt>
                <c:pt idx="7">
                  <c:v>2.34649502955419</c:v>
                </c:pt>
                <c:pt idx="8">
                  <c:v>3.35157589082177</c:v>
                </c:pt>
                <c:pt idx="9">
                  <c:v>4.13864829838058</c:v>
                </c:pt>
                <c:pt idx="10">
                  <c:v>5.07927091828033</c:v>
                </c:pt>
                <c:pt idx="11">
                  <c:v>6.33416639413582</c:v>
                </c:pt>
                <c:pt idx="12">
                  <c:v>0.86811850301741</c:v>
                </c:pt>
                <c:pt idx="13">
                  <c:v>2.32686175153863</c:v>
                </c:pt>
                <c:pt idx="14">
                  <c:v>3.05049725763282</c:v>
                </c:pt>
                <c:pt idx="15">
                  <c:v>4.12422951551648</c:v>
                </c:pt>
                <c:pt idx="16">
                  <c:v>5.11870130908757</c:v>
                </c:pt>
                <c:pt idx="17">
                  <c:v>6.05671977797757</c:v>
                </c:pt>
                <c:pt idx="18">
                  <c:v>1.15592093692246</c:v>
                </c:pt>
                <c:pt idx="19">
                  <c:v>1.84898438719807</c:v>
                </c:pt>
                <c:pt idx="20">
                  <c:v>2.86583589298557</c:v>
                </c:pt>
                <c:pt idx="21">
                  <c:v>3.88146384658165</c:v>
                </c:pt>
                <c:pt idx="22">
                  <c:v>5.06387621721471</c:v>
                </c:pt>
                <c:pt idx="23">
                  <c:v>6.11936094092825</c:v>
                </c:pt>
                <c:pt idx="24">
                  <c:v>0.889486670098557</c:v>
                </c:pt>
                <c:pt idx="25">
                  <c:v>1.85786661667083</c:v>
                </c:pt>
                <c:pt idx="26">
                  <c:v>3.04019071106804</c:v>
                </c:pt>
                <c:pt idx="27">
                  <c:v>4.2343932777535</c:v>
                </c:pt>
                <c:pt idx="28">
                  <c:v>4.8585726035455</c:v>
                </c:pt>
                <c:pt idx="29">
                  <c:v>5.8827039955062</c:v>
                </c:pt>
                <c:pt idx="30">
                  <c:v>0.963840542701963</c:v>
                </c:pt>
                <c:pt idx="31">
                  <c:v>2.16873769958377</c:v>
                </c:pt>
                <c:pt idx="32">
                  <c:v>2.84792782117772</c:v>
                </c:pt>
                <c:pt idx="33">
                  <c:v>4.26340038548476</c:v>
                </c:pt>
                <c:pt idx="34">
                  <c:v>5.31042415565538</c:v>
                </c:pt>
                <c:pt idx="35">
                  <c:v>6.23010709010254</c:v>
                </c:pt>
              </c:numCache>
            </c:numRef>
          </c:yVal>
          <c:smooth val="0"/>
        </c:ser>
        <c:axId val="17851697"/>
        <c:axId val="55294611"/>
      </c:scatterChart>
      <c:valAx>
        <c:axId val="17851697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5294611"/>
        <c:crossesAt val="0"/>
        <c:crossBetween val="midCat"/>
        <c:majorUnit val="1"/>
      </c:valAx>
      <c:valAx>
        <c:axId val="55294611"/>
        <c:scaling>
          <c:orientation val="minMax"/>
          <c:max val="6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7851697"/>
        <c:crossesAt val="0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160</xdr:colOff>
      <xdr:row>3</xdr:row>
      <xdr:rowOff>47520</xdr:rowOff>
    </xdr:from>
    <xdr:to>
      <xdr:col>13</xdr:col>
      <xdr:colOff>5047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068360" y="533160"/>
        <a:ext cx="33001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000</xdr:colOff>
      <xdr:row>21</xdr:row>
      <xdr:rowOff>133200</xdr:rowOff>
    </xdr:from>
    <xdr:to>
      <xdr:col>10</xdr:col>
      <xdr:colOff>65880</xdr:colOff>
      <xdr:row>40</xdr:row>
      <xdr:rowOff>86040</xdr:rowOff>
    </xdr:to>
    <xdr:graphicFrame>
      <xdr:nvGraphicFramePr>
        <xdr:cNvPr id="1" name="Chart 2"/>
        <xdr:cNvGraphicFramePr/>
      </xdr:nvGraphicFramePr>
      <xdr:xfrm>
        <a:off x="1634040" y="3533760"/>
        <a:ext cx="3521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93560</xdr:colOff>
      <xdr:row>21</xdr:row>
      <xdr:rowOff>133200</xdr:rowOff>
    </xdr:from>
    <xdr:to>
      <xdr:col>17</xdr:col>
      <xdr:colOff>343800</xdr:colOff>
      <xdr:row>40</xdr:row>
      <xdr:rowOff>75960</xdr:rowOff>
    </xdr:to>
    <xdr:graphicFrame>
      <xdr:nvGraphicFramePr>
        <xdr:cNvPr id="2" name="Chart 4"/>
        <xdr:cNvGraphicFramePr/>
      </xdr:nvGraphicFramePr>
      <xdr:xfrm>
        <a:off x="6670800" y="3533760"/>
        <a:ext cx="32824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7320</xdr:colOff>
      <xdr:row>2</xdr:row>
      <xdr:rowOff>0</xdr:rowOff>
    </xdr:from>
    <xdr:to>
      <xdr:col>11</xdr:col>
      <xdr:colOff>478800</xdr:colOff>
      <xdr:row>4</xdr:row>
      <xdr:rowOff>38160</xdr:rowOff>
    </xdr:to>
    <xdr:sp>
      <xdr:nvSpPr>
        <xdr:cNvPr id="3" name="Text 5"/>
        <xdr:cNvSpPr/>
      </xdr:nvSpPr>
      <xdr:spPr>
        <a:xfrm>
          <a:off x="5427360" y="324000"/>
          <a:ext cx="6850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気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520</xdr:colOff>
      <xdr:row>20</xdr:row>
      <xdr:rowOff>66240</xdr:rowOff>
    </xdr:from>
    <xdr:to>
      <xdr:col>7</xdr:col>
      <xdr:colOff>87480</xdr:colOff>
      <xdr:row>22</xdr:row>
      <xdr:rowOff>105120</xdr:rowOff>
    </xdr:to>
    <xdr:sp>
      <xdr:nvSpPr>
        <xdr:cNvPr id="4" name="Text 6"/>
        <xdr:cNvSpPr/>
      </xdr:nvSpPr>
      <xdr:spPr>
        <a:xfrm>
          <a:off x="2861640" y="3304800"/>
          <a:ext cx="68544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個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5920</xdr:colOff>
      <xdr:row>20</xdr:row>
      <xdr:rowOff>37800</xdr:rowOff>
    </xdr:from>
    <xdr:to>
      <xdr:col>15</xdr:col>
      <xdr:colOff>376200</xdr:colOff>
      <xdr:row>22</xdr:row>
      <xdr:rowOff>75960</xdr:rowOff>
    </xdr:to>
    <xdr:sp>
      <xdr:nvSpPr>
        <xdr:cNvPr id="5" name="Text 7"/>
        <xdr:cNvSpPr/>
      </xdr:nvSpPr>
      <xdr:spPr>
        <a:xfrm>
          <a:off x="7936200" y="3276360"/>
          <a:ext cx="676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液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3" activeCellId="0" sqref="U13"/>
    </sheetView>
  </sheetViews>
  <sheetFormatPr defaultColWidth="9.01171875" defaultRowHeight="12.75" zeroHeight="false" outlineLevelRow="0" outlineLevelCol="0"/>
  <cols>
    <col collapsed="false" customWidth="true" hidden="false" outlineLevel="0" max="4" min="3" style="0" width="7.13"/>
    <col collapsed="false" customWidth="true" hidden="false" outlineLevel="0" max="6" min="5" style="0" width="2.99"/>
    <col collapsed="false" customWidth="true" hidden="false" outlineLevel="0" max="12" min="7" style="0" width="7.13"/>
  </cols>
  <sheetData>
    <row r="3" customFormat="false" ht="12.75" hidden="false" customHeight="false" outlineLevel="0" collapsed="false">
      <c r="B3" s="0" t="n">
        <v>1000</v>
      </c>
      <c r="C3" s="1" t="s">
        <v>0</v>
      </c>
      <c r="D3" s="1"/>
      <c r="E3" s="2"/>
      <c r="F3" s="2"/>
      <c r="G3" s="2"/>
      <c r="H3" s="2"/>
      <c r="I3" s="1" t="s">
        <v>1</v>
      </c>
      <c r="J3" s="1"/>
      <c r="K3" s="2"/>
      <c r="L3" s="2"/>
      <c r="M3" s="1" t="s">
        <v>2</v>
      </c>
      <c r="N3" s="1"/>
    </row>
    <row r="4" customFormat="false" ht="12.75" hidden="false" customHeight="false" outlineLevel="0" collapsed="false">
      <c r="C4" s="2" t="s">
        <v>3</v>
      </c>
      <c r="D4" s="2" t="s">
        <v>4</v>
      </c>
      <c r="E4" s="2" t="s">
        <v>3</v>
      </c>
      <c r="F4" s="2" t="s">
        <v>4</v>
      </c>
      <c r="G4" s="2"/>
      <c r="H4" s="2"/>
      <c r="I4" s="2" t="s">
        <v>3</v>
      </c>
      <c r="J4" s="2" t="s">
        <v>4</v>
      </c>
      <c r="K4" s="2"/>
      <c r="L4" s="2"/>
      <c r="M4" s="2" t="s">
        <v>3</v>
      </c>
      <c r="N4" s="2" t="s">
        <v>4</v>
      </c>
    </row>
    <row r="5" customFormat="false" ht="12.75" hidden="false" customHeight="false" outlineLevel="0" collapsed="false">
      <c r="B5" s="0" t="n">
        <v>1</v>
      </c>
      <c r="C5" s="3" t="n">
        <f aca="true">RAND()</f>
        <v>0.817577857920561</v>
      </c>
      <c r="D5" s="3" t="n">
        <f aca="true">RAND()</f>
        <v>0.728213488169191</v>
      </c>
      <c r="E5" s="0" t="n">
        <v>1</v>
      </c>
      <c r="F5" s="0" t="n">
        <v>1</v>
      </c>
      <c r="G5" s="3" t="n">
        <f aca="false">(C5-0.5)*0.1</f>
        <v>0.0317577857920561</v>
      </c>
      <c r="H5" s="3" t="n">
        <f aca="false">(D5-0.5)*0.1</f>
        <v>0.0228213488169191</v>
      </c>
      <c r="I5" s="3" t="n">
        <f aca="false">+E5+G5</f>
        <v>1.03175778579206</v>
      </c>
      <c r="J5" s="3" t="n">
        <f aca="false">+F5+H5</f>
        <v>1.02282134881692</v>
      </c>
      <c r="K5" s="3" t="n">
        <f aca="false">(SUM(C5:C34)-15)*0.1</f>
        <v>-0.169542325641295</v>
      </c>
      <c r="L5" s="3" t="n">
        <f aca="false">(SUM(D5:D34)-15)*0.1</f>
        <v>-0.0587741402379644</v>
      </c>
      <c r="M5" s="3" t="n">
        <f aca="false">+E5+K5+O5/2</f>
        <v>0.9688056050765</v>
      </c>
      <c r="N5" s="3" t="n">
        <f aca="false">+F5+L5+P5/2</f>
        <v>1.04783747613824</v>
      </c>
      <c r="O5" s="0" t="n">
        <v>0.276695861435589</v>
      </c>
      <c r="P5" s="0" t="n">
        <v>0.213223232752412</v>
      </c>
    </row>
    <row r="6" customFormat="false" ht="12.75" hidden="false" customHeight="false" outlineLevel="0" collapsed="false">
      <c r="B6" s="0" t="n">
        <v>2</v>
      </c>
      <c r="C6" s="3" t="n">
        <f aca="true">RAND()</f>
        <v>0.0380135180846686</v>
      </c>
      <c r="D6" s="3" t="n">
        <f aca="true">RAND()</f>
        <v>0.274235296030132</v>
      </c>
      <c r="E6" s="0" t="n">
        <v>1</v>
      </c>
      <c r="F6" s="0" t="n">
        <v>2</v>
      </c>
      <c r="G6" s="3" t="n">
        <f aca="false">(C6-0.5)*0.1</f>
        <v>-0.0461986481915331</v>
      </c>
      <c r="H6" s="3" t="n">
        <f aca="false">(D6-0.5)*0.1</f>
        <v>-0.0225764703969868</v>
      </c>
      <c r="I6" s="3" t="n">
        <f aca="false">+E6+G6</f>
        <v>0.953801351808467</v>
      </c>
      <c r="J6" s="3" t="n">
        <f aca="false">+F6+H6</f>
        <v>1.97742352960301</v>
      </c>
      <c r="K6" s="3" t="n">
        <f aca="false">(SUM(C6:C35)-15)*0.1</f>
        <v>-0.167951421184465</v>
      </c>
      <c r="L6" s="3" t="n">
        <f aca="false">(SUM(D6:D35)-15)*0.1</f>
        <v>-0.113181740317308</v>
      </c>
      <c r="M6" s="3" t="n">
        <f aca="false">+E6+K6+O6/2</f>
        <v>0.96097791341581</v>
      </c>
      <c r="N6" s="3" t="n">
        <f aca="false">+F6+L6+P6/2</f>
        <v>1.93383818326958</v>
      </c>
      <c r="O6" s="0" t="n">
        <v>0.25785866920055</v>
      </c>
      <c r="P6" s="0" t="n">
        <v>0.0940398471737733</v>
      </c>
    </row>
    <row r="7" customFormat="false" ht="12.75" hidden="false" customHeight="false" outlineLevel="0" collapsed="false">
      <c r="B7" s="0" t="n">
        <v>3</v>
      </c>
      <c r="C7" s="3" t="n">
        <f aca="true">RAND()</f>
        <v>0.579524829757167</v>
      </c>
      <c r="D7" s="3" t="n">
        <f aca="true">RAND()</f>
        <v>0.0133305163059806</v>
      </c>
      <c r="E7" s="0" t="n">
        <v>1</v>
      </c>
      <c r="F7" s="0" t="n">
        <v>3</v>
      </c>
      <c r="G7" s="3" t="n">
        <f aca="false">(C7-0.5)*0.1</f>
        <v>0.00795248297571669</v>
      </c>
      <c r="H7" s="3" t="n">
        <f aca="false">(D7-0.5)*0.1</f>
        <v>-0.0486669483694019</v>
      </c>
      <c r="I7" s="3" t="n">
        <f aca="false">+E7+G7</f>
        <v>1.00795248297572</v>
      </c>
      <c r="J7" s="3" t="n">
        <f aca="false">+F7+H7</f>
        <v>2.9513330516306</v>
      </c>
      <c r="K7" s="3" t="n">
        <f aca="false">(SUM(C7:C36)-15)*0.1</f>
        <v>-0.111178313308876</v>
      </c>
      <c r="L7" s="3" t="n">
        <f aca="false">(SUM(D7:D36)-15)*0.1</f>
        <v>-0.0639759356337793</v>
      </c>
      <c r="M7" s="3" t="n">
        <f aca="false">+E7+K7+O7/2</f>
        <v>1.20948029599193</v>
      </c>
      <c r="N7" s="3" t="n">
        <f aca="false">+F7+L7+P7/2</f>
        <v>3.3243571111802</v>
      </c>
      <c r="O7" s="0" t="n">
        <v>0.641317218601607</v>
      </c>
      <c r="P7" s="0" t="n">
        <v>0.77666609362796</v>
      </c>
    </row>
    <row r="8" customFormat="false" ht="12.75" hidden="false" customHeight="false" outlineLevel="0" collapsed="false">
      <c r="B8" s="0" t="n">
        <v>4</v>
      </c>
      <c r="C8" s="3" t="n">
        <f aca="true">RAND()</f>
        <v>0.514233319451797</v>
      </c>
      <c r="D8" s="3" t="n">
        <f aca="true">RAND()</f>
        <v>0.57676393448074</v>
      </c>
      <c r="E8" s="0" t="n">
        <v>1</v>
      </c>
      <c r="F8" s="0" t="n">
        <v>4</v>
      </c>
      <c r="G8" s="3" t="n">
        <f aca="false">(C8-0.5)*0.1</f>
        <v>0.00142333194517968</v>
      </c>
      <c r="H8" s="3" t="n">
        <f aca="false">(D8-0.5)*0.1</f>
        <v>0.00767639344807398</v>
      </c>
      <c r="I8" s="3" t="n">
        <f aca="false">+E8+G8</f>
        <v>1.00142333194518</v>
      </c>
      <c r="J8" s="3" t="n">
        <f aca="false">+F8+H8</f>
        <v>4.00767639344807</v>
      </c>
      <c r="K8" s="3" t="n">
        <f aca="false">(SUM(C8:C37)-15)*0.1</f>
        <v>-0.13461671127057</v>
      </c>
      <c r="L8" s="3" t="n">
        <f aca="false">(SUM(D8:D37)-15)*0.1</f>
        <v>-0.031800834225551</v>
      </c>
      <c r="M8" s="3" t="n">
        <f aca="false">+E8+K8+O8/2</f>
        <v>1.15924873192255</v>
      </c>
      <c r="N8" s="3" t="n">
        <f aca="false">+F8+L8+P8/2</f>
        <v>4.39271542587376</v>
      </c>
      <c r="O8" s="0" t="n">
        <v>0.587730886386248</v>
      </c>
      <c r="P8" s="0" t="n">
        <v>0.849032520198619</v>
      </c>
    </row>
    <row r="9" customFormat="false" ht="12.75" hidden="false" customHeight="false" outlineLevel="0" collapsed="false">
      <c r="B9" s="0" t="n">
        <v>5</v>
      </c>
      <c r="C9" s="3" t="n">
        <f aca="true">RAND()</f>
        <v>0.943883300564612</v>
      </c>
      <c r="D9" s="3" t="n">
        <f aca="true">RAND()</f>
        <v>0.568113526741355</v>
      </c>
      <c r="E9" s="0" t="n">
        <v>1</v>
      </c>
      <c r="F9" s="0" t="n">
        <v>5</v>
      </c>
      <c r="G9" s="3" t="n">
        <f aca="false">(C9-0.5)*0.1</f>
        <v>0.0443883300564612</v>
      </c>
      <c r="H9" s="3" t="n">
        <f aca="false">(D9-0.5)*0.1</f>
        <v>0.00681135267413546</v>
      </c>
      <c r="I9" s="3" t="n">
        <f aca="false">+E9+G9</f>
        <v>1.04438833005646</v>
      </c>
      <c r="J9" s="3" t="n">
        <f aca="false">+F9+H9</f>
        <v>5.00681135267414</v>
      </c>
      <c r="K9" s="3" t="n">
        <f aca="false">(SUM(C9:C38)-15)*0.1</f>
        <v>-0.14977971993449</v>
      </c>
      <c r="L9" s="3" t="n">
        <f aca="false">(SUM(D9:D38)-15)*0.1</f>
        <v>-0.0794125508498665</v>
      </c>
      <c r="M9" s="3" t="n">
        <f aca="false">+E9+K9+O9/2</f>
        <v>1.00840137973652</v>
      </c>
      <c r="N9" s="3" t="n">
        <f aca="false">+F9+L9+P9/2</f>
        <v>5.20044138446694</v>
      </c>
      <c r="O9" s="0" t="n">
        <v>0.316362199342015</v>
      </c>
      <c r="P9" s="0" t="n">
        <v>0.559707870633607</v>
      </c>
    </row>
    <row r="10" customFormat="false" ht="12.75" hidden="false" customHeight="false" outlineLevel="0" collapsed="false">
      <c r="B10" s="0" t="n">
        <v>6</v>
      </c>
      <c r="C10" s="3" t="n">
        <f aca="true">RAND()</f>
        <v>0.854992337777654</v>
      </c>
      <c r="D10" s="3" t="n">
        <f aca="true">RAND()</f>
        <v>0.381738606984676</v>
      </c>
      <c r="E10" s="0" t="n">
        <v>1</v>
      </c>
      <c r="F10" s="0" t="n">
        <v>6</v>
      </c>
      <c r="G10" s="3" t="n">
        <f aca="false">(C10-0.5)*0.1</f>
        <v>0.0354992337777654</v>
      </c>
      <c r="H10" s="3" t="n">
        <f aca="false">(D10-0.5)*0.1</f>
        <v>-0.0118261393015324</v>
      </c>
      <c r="I10" s="3" t="n">
        <f aca="false">+E10+G10</f>
        <v>1.03549923377777</v>
      </c>
      <c r="J10" s="3" t="n">
        <f aca="false">+F10+H10</f>
        <v>5.98817386069847</v>
      </c>
      <c r="K10" s="3" t="n">
        <f aca="false">(SUM(C10:C39)-15)*0.1</f>
        <v>-0.17720698357283</v>
      </c>
      <c r="L10" s="3" t="n">
        <f aca="false">(SUM(D10:D39)-15)*0.1</f>
        <v>-0.0838813629734562</v>
      </c>
      <c r="M10" s="3" t="n">
        <f aca="false">+E10+K10+O10/2</f>
        <v>0.925036385392559</v>
      </c>
      <c r="N10" s="3" t="n">
        <f aca="false">+F10+L10+P10/2</f>
        <v>5.96728088335561</v>
      </c>
      <c r="O10" s="0" t="n">
        <v>0.204486737930779</v>
      </c>
      <c r="P10" s="0" t="n">
        <v>0.102324492658128</v>
      </c>
    </row>
    <row r="11" customFormat="false" ht="12.75" hidden="false" customHeight="false" outlineLevel="0" collapsed="false">
      <c r="B11" s="0" t="n">
        <v>7</v>
      </c>
      <c r="C11" s="3" t="n">
        <f aca="true">RAND()</f>
        <v>0.149219705763359</v>
      </c>
      <c r="D11" s="3" t="n">
        <f aca="true">RAND()</f>
        <v>0.841500592995412</v>
      </c>
      <c r="E11" s="0" t="n">
        <v>2</v>
      </c>
      <c r="F11" s="0" t="n">
        <v>1</v>
      </c>
      <c r="G11" s="3" t="n">
        <f aca="false">(C11-0.5)*0.1</f>
        <v>-0.0350780294236642</v>
      </c>
      <c r="H11" s="3" t="n">
        <f aca="false">(D11-0.5)*0.1</f>
        <v>0.0341500592995412</v>
      </c>
      <c r="I11" s="3" t="n">
        <f aca="false">+E11+G11</f>
        <v>1.96492197057634</v>
      </c>
      <c r="J11" s="3" t="n">
        <f aca="false">+F11+H11</f>
        <v>1.03415005929954</v>
      </c>
      <c r="K11" s="3" t="n">
        <f aca="false">(SUM(C11:C40)-15)*0.1</f>
        <v>-0.242377177597211</v>
      </c>
      <c r="L11" s="3" t="n">
        <f aca="false">(SUM(D11:D40)-15)*0.1</f>
        <v>-0.0389889358825739</v>
      </c>
      <c r="M11" s="3" t="n">
        <f aca="false">+E11+K11+O11/2</f>
        <v>1.99541293149135</v>
      </c>
      <c r="N11" s="3" t="n">
        <f aca="false">+F11+L11+P11/2</f>
        <v>1.03109576185463</v>
      </c>
      <c r="O11" s="0" t="n">
        <v>0.475580218177125</v>
      </c>
      <c r="P11" s="0" t="n">
        <v>0.140169395474402</v>
      </c>
    </row>
    <row r="12" customFormat="false" ht="12.75" hidden="false" customHeight="false" outlineLevel="0" collapsed="false">
      <c r="B12" s="0" t="n">
        <v>8</v>
      </c>
      <c r="C12" s="3" t="n">
        <f aca="true">RAND()</f>
        <v>0.0899030162506549</v>
      </c>
      <c r="D12" s="3" t="n">
        <f aca="true">RAND()</f>
        <v>0.898066817550197</v>
      </c>
      <c r="E12" s="0" t="n">
        <v>2</v>
      </c>
      <c r="F12" s="0" t="n">
        <v>2</v>
      </c>
      <c r="G12" s="3" t="n">
        <f aca="false">(C12-0.5)*0.1</f>
        <v>-0.0410096983749345</v>
      </c>
      <c r="H12" s="3" t="n">
        <f aca="false">(D12-0.5)*0.1</f>
        <v>0.0398066817550197</v>
      </c>
      <c r="I12" s="3" t="n">
        <f aca="false">+E12+G12</f>
        <v>1.95899030162507</v>
      </c>
      <c r="J12" s="3" t="n">
        <f aca="false">+F12+H12</f>
        <v>2.03980668175502</v>
      </c>
      <c r="K12" s="3" t="n">
        <f aca="false">(SUM(C12:C41)-15)*0.1</f>
        <v>-0.24362211714303</v>
      </c>
      <c r="L12" s="3" t="n">
        <f aca="false">(SUM(D12:D41)-15)*0.1</f>
        <v>-0.0609849474970647</v>
      </c>
      <c r="M12" s="3" t="n">
        <f aca="false">+E12+K12+O12/2</f>
        <v>2.19870274163</v>
      </c>
      <c r="N12" s="3" t="n">
        <f aca="false">+F12+L12+P12/2</f>
        <v>2.34649502955419</v>
      </c>
      <c r="O12" s="0" t="n">
        <v>0.884649717546068</v>
      </c>
      <c r="P12" s="0" t="n">
        <v>0.81495995410251</v>
      </c>
    </row>
    <row r="13" customFormat="false" ht="12.75" hidden="false" customHeight="false" outlineLevel="0" collapsed="false">
      <c r="B13" s="0" t="n">
        <v>9</v>
      </c>
      <c r="C13" s="3" t="n">
        <f aca="true">RAND()</f>
        <v>0.0745319483950977</v>
      </c>
      <c r="D13" s="3" t="n">
        <f aca="true">RAND()</f>
        <v>0.444010302443475</v>
      </c>
      <c r="E13" s="0" t="n">
        <v>2</v>
      </c>
      <c r="F13" s="0" t="n">
        <v>3</v>
      </c>
      <c r="G13" s="3" t="n">
        <f aca="false">(C13-0.5)*0.1</f>
        <v>-0.0425468051604902</v>
      </c>
      <c r="H13" s="3" t="n">
        <f aca="false">(D13-0.5)*0.1</f>
        <v>-0.00559896975565253</v>
      </c>
      <c r="I13" s="3" t="n">
        <f aca="false">+E13+G13</f>
        <v>1.95745319483951</v>
      </c>
      <c r="J13" s="3" t="n">
        <f aca="false">+F13+H13</f>
        <v>2.99440103024435</v>
      </c>
      <c r="K13" s="3" t="n">
        <f aca="false">(SUM(C13:C42)-15)*0.1</f>
        <v>-0.228861193882668</v>
      </c>
      <c r="L13" s="3" t="n">
        <f aca="false">(SUM(D13:D42)-15)*0.1</f>
        <v>-0.11494222955189</v>
      </c>
      <c r="M13" s="3" t="n">
        <f aca="false">+E13+K13+O13/2</f>
        <v>1.94924031608165</v>
      </c>
      <c r="N13" s="3" t="n">
        <f aca="false">+F13+L13+P13/2</f>
        <v>3.35157589082177</v>
      </c>
      <c r="O13" s="0" t="n">
        <v>0.356203019928634</v>
      </c>
      <c r="P13" s="0" t="n">
        <v>0.933036240747311</v>
      </c>
    </row>
    <row r="14" customFormat="false" ht="12.75" hidden="false" customHeight="false" outlineLevel="0" collapsed="false">
      <c r="B14" s="0" t="n">
        <v>10</v>
      </c>
      <c r="C14" s="3" t="n">
        <f aca="true">RAND()</f>
        <v>0.0644150132032709</v>
      </c>
      <c r="D14" s="3" t="n">
        <f aca="true">RAND()</f>
        <v>0.0357196763430389</v>
      </c>
      <c r="E14" s="0" t="n">
        <v>2</v>
      </c>
      <c r="F14" s="0" t="n">
        <v>4</v>
      </c>
      <c r="G14" s="3" t="n">
        <f aca="false">(C14-0.5)*0.1</f>
        <v>-0.0435584986796729</v>
      </c>
      <c r="H14" s="3" t="n">
        <f aca="false">(D14-0.5)*0.1</f>
        <v>-0.0464280323656961</v>
      </c>
      <c r="I14" s="3" t="n">
        <f aca="false">+E14+G14</f>
        <v>1.95644150132033</v>
      </c>
      <c r="J14" s="3" t="n">
        <f aca="false">+F14+H14</f>
        <v>3.9535719676343</v>
      </c>
      <c r="K14" s="3" t="n">
        <f aca="false">(SUM(C14:C43)-15)*0.1</f>
        <v>-0.170216303051829</v>
      </c>
      <c r="L14" s="3" t="n">
        <f aca="false">(SUM(D14:D43)-15)*0.1</f>
        <v>-0.141475391287668</v>
      </c>
      <c r="M14" s="3" t="n">
        <f aca="false">+E14+K14+O14/2</f>
        <v>2.07037655650385</v>
      </c>
      <c r="N14" s="3" t="n">
        <f aca="false">+F14+L14+P14/2</f>
        <v>4.13864829838058</v>
      </c>
      <c r="O14" s="0" t="n">
        <v>0.481185719111367</v>
      </c>
      <c r="P14" s="0" t="n">
        <v>0.560247379336499</v>
      </c>
    </row>
    <row r="15" customFormat="false" ht="12.75" hidden="false" customHeight="false" outlineLevel="0" collapsed="false">
      <c r="B15" s="0" t="n">
        <v>11</v>
      </c>
      <c r="C15" s="3" t="n">
        <f aca="true">RAND()</f>
        <v>0.901628992073667</v>
      </c>
      <c r="D15" s="3" t="n">
        <f aca="true">RAND()</f>
        <v>0.0144131470945199</v>
      </c>
      <c r="E15" s="0" t="n">
        <v>2</v>
      </c>
      <c r="F15" s="0" t="n">
        <v>5</v>
      </c>
      <c r="G15" s="3" t="n">
        <f aca="false">(C15-0.5)*0.1</f>
        <v>0.0401628992073667</v>
      </c>
      <c r="H15" s="3" t="n">
        <f aca="false">(D15-0.5)*0.1</f>
        <v>-0.048558685290548</v>
      </c>
      <c r="I15" s="3" t="n">
        <f aca="false">+E15+G15</f>
        <v>2.04016289920737</v>
      </c>
      <c r="J15" s="3" t="n">
        <f aca="false">+F15+H15</f>
        <v>4.95144131470945</v>
      </c>
      <c r="K15" s="3" t="n">
        <f aca="false">(SUM(C15:C44)-15)*0.1</f>
        <v>-0.0851960149453838</v>
      </c>
      <c r="L15" s="3" t="n">
        <f aca="false">(SUM(D15:D44)-15)*0.1</f>
        <v>-0.121148813596026</v>
      </c>
      <c r="M15" s="3" t="n">
        <f aca="false">+E15+K15+O15/2</f>
        <v>2.38294118142273</v>
      </c>
      <c r="N15" s="3" t="n">
        <f aca="false">+F15+L15+P15/2</f>
        <v>5.07927091828033</v>
      </c>
      <c r="O15" s="0" t="n">
        <v>0.936274392736229</v>
      </c>
      <c r="P15" s="0" t="n">
        <v>0.400839463752717</v>
      </c>
    </row>
    <row r="16" customFormat="false" ht="12.75" hidden="false" customHeight="false" outlineLevel="0" collapsed="false">
      <c r="B16" s="0" t="n">
        <v>12</v>
      </c>
      <c r="C16" s="3" t="n">
        <f aca="true">RAND()</f>
        <v>0.0634226543606584</v>
      </c>
      <c r="D16" s="3" t="n">
        <f aca="true">RAND()</f>
        <v>0.817462450363468</v>
      </c>
      <c r="E16" s="0" t="n">
        <v>2</v>
      </c>
      <c r="F16" s="0" t="n">
        <v>6</v>
      </c>
      <c r="G16" s="3" t="n">
        <f aca="false">(C16-0.5)*0.1</f>
        <v>-0.0436577345639342</v>
      </c>
      <c r="H16" s="3" t="n">
        <f aca="false">(D16-0.5)*0.1</f>
        <v>0.0317462450363468</v>
      </c>
      <c r="I16" s="3" t="n">
        <f aca="false">+E16+G16</f>
        <v>1.95634226543607</v>
      </c>
      <c r="J16" s="3" t="n">
        <f aca="false">+F16+H16</f>
        <v>6.03174624503635</v>
      </c>
      <c r="K16" s="3" t="n">
        <f aca="false">(SUM(C16:C45)-15)*0.1</f>
        <v>-0.172243992252923</v>
      </c>
      <c r="L16" s="3" t="n">
        <f aca="false">(SUM(D16:D45)-15)*0.1</f>
        <v>-0.0936838635791316</v>
      </c>
      <c r="M16" s="3" t="n">
        <f aca="false">+E16+K16+O16/2</f>
        <v>2.00882503900138</v>
      </c>
      <c r="N16" s="3" t="n">
        <f aca="false">+F16+L16+P16/2</f>
        <v>6.33416639413582</v>
      </c>
      <c r="O16" s="0" t="n">
        <v>0.362138062508604</v>
      </c>
      <c r="P16" s="0" t="n">
        <v>0.855700515429908</v>
      </c>
    </row>
    <row r="17" customFormat="false" ht="12.75" hidden="false" customHeight="false" outlineLevel="0" collapsed="false">
      <c r="B17" s="0" t="n">
        <v>13</v>
      </c>
      <c r="C17" s="3" t="n">
        <f aca="true">RAND()</f>
        <v>0.431848783716212</v>
      </c>
      <c r="D17" s="3" t="n">
        <f aca="true">RAND()</f>
        <v>0.342923064248974</v>
      </c>
      <c r="E17" s="0" t="n">
        <v>3</v>
      </c>
      <c r="F17" s="0" t="n">
        <v>1</v>
      </c>
      <c r="G17" s="3" t="n">
        <f aca="false">(C17-0.5)*0.1</f>
        <v>-0.00681512162837876</v>
      </c>
      <c r="H17" s="3" t="n">
        <f aca="false">(D17-0.5)*0.1</f>
        <v>-0.0157076935751026</v>
      </c>
      <c r="I17" s="3" t="n">
        <f aca="false">+E17+G17</f>
        <v>2.99318487837162</v>
      </c>
      <c r="J17" s="3" t="n">
        <f aca="false">+F17+H17</f>
        <v>0.984292306424897</v>
      </c>
      <c r="K17" s="3" t="n">
        <f aca="false">(SUM(C17:C46)-15)*0.1</f>
        <v>-0.129196944623262</v>
      </c>
      <c r="L17" s="3" t="n">
        <f aca="false">(SUM(D17:D46)-15)*0.1</f>
        <v>-0.154926015543608</v>
      </c>
      <c r="M17" s="3" t="n">
        <f aca="false">+E17+K17+O17/2</f>
        <v>3.25542250387847</v>
      </c>
      <c r="N17" s="3" t="n">
        <f aca="false">+F17+L17+P17/2</f>
        <v>0.86811850301741</v>
      </c>
      <c r="O17" s="0" t="n">
        <v>0.769238897003455</v>
      </c>
      <c r="P17" s="0" t="n">
        <v>0.0460890371220373</v>
      </c>
    </row>
    <row r="18" customFormat="false" ht="12.75" hidden="false" customHeight="false" outlineLevel="0" collapsed="false">
      <c r="B18" s="0" t="n">
        <v>14</v>
      </c>
      <c r="C18" s="3" t="n">
        <f aca="true">RAND()</f>
        <v>0.74690403151568</v>
      </c>
      <c r="D18" s="3" t="n">
        <f aca="true">RAND()</f>
        <v>0.281220877255593</v>
      </c>
      <c r="E18" s="0" t="n">
        <v>3</v>
      </c>
      <c r="F18" s="0" t="n">
        <v>2</v>
      </c>
      <c r="G18" s="3" t="n">
        <f aca="false">(C18-0.5)*0.1</f>
        <v>0.024690403151568</v>
      </c>
      <c r="H18" s="3" t="n">
        <f aca="false">(D18-0.5)*0.1</f>
        <v>-0.0218779122744407</v>
      </c>
      <c r="I18" s="3" t="n">
        <f aca="false">+E18+G18</f>
        <v>3.02469040315157</v>
      </c>
      <c r="J18" s="3" t="n">
        <f aca="false">+F18+H18</f>
        <v>1.97812208772556</v>
      </c>
      <c r="K18" s="3" t="n">
        <f aca="false">(SUM(C18:C47)-15)*0.1</f>
        <v>-0.103623735044498</v>
      </c>
      <c r="L18" s="3" t="n">
        <f aca="false">(SUM(D18:D47)-15)*0.1</f>
        <v>-0.0990185362253774</v>
      </c>
      <c r="M18" s="3" t="n">
        <f aca="false">+E18+K18+O18/2</f>
        <v>3.34964350042314</v>
      </c>
      <c r="N18" s="3" t="n">
        <f aca="false">+F18+L18+P18/2</f>
        <v>2.32686175153863</v>
      </c>
      <c r="O18" s="0" t="n">
        <v>0.906534470935283</v>
      </c>
      <c r="P18" s="0" t="n">
        <v>0.851760575528014</v>
      </c>
    </row>
    <row r="19" customFormat="false" ht="12.75" hidden="false" customHeight="false" outlineLevel="0" collapsed="false">
      <c r="B19" s="0" t="n">
        <v>15</v>
      </c>
      <c r="C19" s="3" t="n">
        <f aca="true">RAND()</f>
        <v>0.393672754118254</v>
      </c>
      <c r="D19" s="3" t="n">
        <f aca="true">RAND()</f>
        <v>0.566402553145338</v>
      </c>
      <c r="E19" s="0" t="n">
        <v>3</v>
      </c>
      <c r="F19" s="0" t="n">
        <v>3</v>
      </c>
      <c r="G19" s="3" t="n">
        <f aca="false">(C19-0.5)*0.1</f>
        <v>-0.0106327245881747</v>
      </c>
      <c r="H19" s="3" t="n">
        <f aca="false">(D19-0.5)*0.1</f>
        <v>0.00664025531453383</v>
      </c>
      <c r="I19" s="3" t="n">
        <f aca="false">+E19+G19</f>
        <v>2.98936727541183</v>
      </c>
      <c r="J19" s="3" t="n">
        <f aca="false">+F19+H19</f>
        <v>3.00664025531453</v>
      </c>
      <c r="K19" s="3" t="n">
        <f aca="false">(SUM(C19:C48)-15)*0.1</f>
        <v>-0.167449107055498</v>
      </c>
      <c r="L19" s="3" t="n">
        <f aca="false">(SUM(D19:D48)-15)*0.1</f>
        <v>-0.125472372682039</v>
      </c>
      <c r="M19" s="3" t="n">
        <f aca="false">+E19+K19+O19/2</f>
        <v>2.97573392065358</v>
      </c>
      <c r="N19" s="3" t="n">
        <f aca="false">+F19+L19+P19/2</f>
        <v>3.05049725763282</v>
      </c>
      <c r="O19" s="0" t="n">
        <v>0.286366055418148</v>
      </c>
      <c r="P19" s="0" t="n">
        <v>0.351939260629714</v>
      </c>
    </row>
    <row r="20" customFormat="false" ht="12.75" hidden="false" customHeight="false" outlineLevel="0" collapsed="false">
      <c r="B20" s="0" t="n">
        <v>16</v>
      </c>
      <c r="C20" s="3" t="n">
        <f aca="true">RAND()</f>
        <v>0.374924610600495</v>
      </c>
      <c r="D20" s="3" t="n">
        <f aca="true">RAND()</f>
        <v>0.76321502924049</v>
      </c>
      <c r="E20" s="0" t="n">
        <v>3</v>
      </c>
      <c r="F20" s="0" t="n">
        <v>4</v>
      </c>
      <c r="G20" s="3" t="n">
        <f aca="false">(C20-0.5)*0.1</f>
        <v>-0.0125075389399505</v>
      </c>
      <c r="H20" s="3" t="n">
        <f aca="false">(D20-0.5)*0.1</f>
        <v>0.026321502924049</v>
      </c>
      <c r="I20" s="3" t="n">
        <f aca="false">+E20+G20</f>
        <v>2.98749246106005</v>
      </c>
      <c r="J20" s="3" t="n">
        <f aca="false">+F20+H20</f>
        <v>4.02632150292405</v>
      </c>
      <c r="K20" s="3" t="n">
        <f aca="false">(SUM(C20:C49)-15)*0.1</f>
        <v>-0.12374715722415</v>
      </c>
      <c r="L20" s="3" t="n">
        <f aca="false">(SUM(D20:D49)-15)*0.1</f>
        <v>-0.17917330669429</v>
      </c>
      <c r="M20" s="3" t="n">
        <f aca="false">+E20+K20+O20/2</f>
        <v>3.18243147358927</v>
      </c>
      <c r="N20" s="3" t="n">
        <f aca="false">+F20+L20+P20/2</f>
        <v>4.12422951551648</v>
      </c>
      <c r="O20" s="0" t="n">
        <v>0.612357261626842</v>
      </c>
      <c r="P20" s="0" t="n">
        <v>0.606805644421535</v>
      </c>
    </row>
    <row r="21" customFormat="false" ht="12.75" hidden="false" customHeight="false" outlineLevel="0" collapsed="false">
      <c r="B21" s="0" t="n">
        <v>17</v>
      </c>
      <c r="C21" s="3" t="n">
        <f aca="true">RAND()</f>
        <v>0.805952738543663</v>
      </c>
      <c r="D21" s="3" t="n">
        <f aca="true">RAND()</f>
        <v>0.493963461867499</v>
      </c>
      <c r="E21" s="0" t="n">
        <v>3</v>
      </c>
      <c r="F21" s="0" t="n">
        <v>5</v>
      </c>
      <c r="G21" s="3" t="n">
        <f aca="false">(C21-0.5)*0.1</f>
        <v>0.0305952738543663</v>
      </c>
      <c r="H21" s="3" t="n">
        <f aca="false">(D21-0.5)*0.1</f>
        <v>-0.000603653813250149</v>
      </c>
      <c r="I21" s="3" t="n">
        <f aca="false">+E21+G21</f>
        <v>3.03059527385437</v>
      </c>
      <c r="J21" s="3" t="n">
        <f aca="false">+F21+H21</f>
        <v>4.99939634618675</v>
      </c>
      <c r="K21" s="3" t="n">
        <f aca="false">(SUM(C21:C50)-15)*0.1</f>
        <v>-0.063569955557116</v>
      </c>
      <c r="L21" s="3" t="n">
        <f aca="false">(SUM(D21:D50)-15)*0.1</f>
        <v>-0.206079122858175</v>
      </c>
      <c r="M21" s="3" t="n">
        <f aca="false">+E21+K21+O21/2</f>
        <v>3.02242676304839</v>
      </c>
      <c r="N21" s="3" t="n">
        <f aca="false">+F21+L21+P21/2</f>
        <v>5.11870130908757</v>
      </c>
      <c r="O21" s="0" t="n">
        <v>0.171993437211007</v>
      </c>
      <c r="P21" s="0" t="n">
        <v>0.649560863891482</v>
      </c>
    </row>
    <row r="22" customFormat="false" ht="12.75" hidden="false" customHeight="false" outlineLevel="0" collapsed="false">
      <c r="B22" s="0" t="n">
        <v>18</v>
      </c>
      <c r="C22" s="3" t="n">
        <f aca="true">RAND()</f>
        <v>0.212408812917115</v>
      </c>
      <c r="D22" s="3" t="n">
        <f aca="true">RAND()</f>
        <v>0.148214459251446</v>
      </c>
      <c r="E22" s="0" t="n">
        <v>3</v>
      </c>
      <c r="F22" s="0" t="n">
        <v>6</v>
      </c>
      <c r="G22" s="3" t="n">
        <f aca="false">(C22-0.5)*0.1</f>
        <v>-0.0287591187082885</v>
      </c>
      <c r="H22" s="3" t="n">
        <f aca="false">(D22-0.5)*0.1</f>
        <v>-0.0351785540748554</v>
      </c>
      <c r="I22" s="3" t="n">
        <f aca="false">+E22+G22</f>
        <v>2.97124088129171</v>
      </c>
      <c r="J22" s="3" t="n">
        <f aca="false">+F22+H22</f>
        <v>5.96482144592514</v>
      </c>
      <c r="K22" s="3" t="n">
        <f aca="false">(SUM(C22:C51)-15)*0.1</f>
        <v>-0.0971308591212585</v>
      </c>
      <c r="L22" s="3" t="n">
        <f aca="false">(SUM(D22:D51)-15)*0.1</f>
        <v>-0.217565861145003</v>
      </c>
      <c r="M22" s="3" t="n">
        <f aca="false">+E22+K22+O22/2</f>
        <v>3.08230606552652</v>
      </c>
      <c r="N22" s="3" t="n">
        <f aca="false">+F22+L22+P22/2</f>
        <v>6.05671977797757</v>
      </c>
      <c r="O22" s="0" t="n">
        <v>0.358873849295547</v>
      </c>
      <c r="P22" s="0" t="n">
        <v>0.548571278245146</v>
      </c>
    </row>
    <row r="23" customFormat="false" ht="12.75" hidden="false" customHeight="false" outlineLevel="0" collapsed="false">
      <c r="B23" s="0" t="n">
        <v>19</v>
      </c>
      <c r="C23" s="3" t="n">
        <f aca="true">RAND()</f>
        <v>0.833791206510318</v>
      </c>
      <c r="D23" s="3" t="n">
        <f aca="true">RAND()</f>
        <v>0.181019303335739</v>
      </c>
      <c r="E23" s="0" t="n">
        <v>4</v>
      </c>
      <c r="F23" s="0" t="n">
        <v>1</v>
      </c>
      <c r="G23" s="3" t="n">
        <f aca="false">(C23-0.5)*0.1</f>
        <v>0.0333791206510318</v>
      </c>
      <c r="H23" s="3" t="n">
        <f aca="false">(D23-0.5)*0.1</f>
        <v>-0.0318980696664261</v>
      </c>
      <c r="I23" s="3" t="n">
        <f aca="false">+E23+G23</f>
        <v>4.03337912065103</v>
      </c>
      <c r="J23" s="3" t="n">
        <f aca="false">+F23+H23</f>
        <v>0.968101930333574</v>
      </c>
      <c r="K23" s="3" t="n">
        <f aca="false">(SUM(C23:C52)-15)*0.1</f>
        <v>-0.0251748328301467</v>
      </c>
      <c r="L23" s="3" t="n">
        <f aca="false">(SUM(D23:D52)-15)*0.1</f>
        <v>-0.209004385866749</v>
      </c>
      <c r="M23" s="3" t="n">
        <f aca="false">+E23+K23+O23/2</f>
        <v>4.33052563295339</v>
      </c>
      <c r="N23" s="3" t="n">
        <f aca="false">+F23+L23+P23/2</f>
        <v>1.15592093692246</v>
      </c>
      <c r="O23" s="0" t="n">
        <v>0.71140093156707</v>
      </c>
      <c r="P23" s="0" t="n">
        <v>0.72985064557842</v>
      </c>
    </row>
    <row r="24" customFormat="false" ht="12.75" hidden="false" customHeight="false" outlineLevel="0" collapsed="false">
      <c r="B24" s="0" t="n">
        <v>20</v>
      </c>
      <c r="C24" s="3" t="n">
        <f aca="true">RAND()</f>
        <v>0.967551451128377</v>
      </c>
      <c r="D24" s="3" t="n">
        <f aca="true">RAND()</f>
        <v>0.230983581931022</v>
      </c>
      <c r="E24" s="0" t="n">
        <v>4</v>
      </c>
      <c r="F24" s="0" t="n">
        <v>2</v>
      </c>
      <c r="G24" s="3" t="n">
        <f aca="false">(C24-0.5)*0.1</f>
        <v>0.0467551451128377</v>
      </c>
      <c r="H24" s="3" t="n">
        <f aca="false">(D24-0.5)*0.1</f>
        <v>-0.0269016418068978</v>
      </c>
      <c r="I24" s="3" t="n">
        <f aca="false">+E24+G24</f>
        <v>4.04675514511284</v>
      </c>
      <c r="J24" s="3" t="n">
        <f aca="false">+F24+H24</f>
        <v>1.9730983581931</v>
      </c>
      <c r="K24" s="3" t="n">
        <f aca="false">(SUM(C24:C53)-15)*0.1</f>
        <v>-0.0273158624191654</v>
      </c>
      <c r="L24" s="3" t="n">
        <f aca="false">(SUM(D24:D53)-15)*0.1</f>
        <v>-0.18827422563306</v>
      </c>
      <c r="M24" s="3" t="n">
        <f aca="false">+E24+K24+O24/2</f>
        <v>4.41262209768006</v>
      </c>
      <c r="N24" s="3" t="n">
        <f aca="false">+F24+L24+P24/2</f>
        <v>1.84898438719807</v>
      </c>
      <c r="O24" s="0" t="n">
        <v>0.879875920198445</v>
      </c>
      <c r="P24" s="0" t="n">
        <v>0.0745172256622615</v>
      </c>
    </row>
    <row r="25" customFormat="false" ht="12.75" hidden="false" customHeight="false" outlineLevel="0" collapsed="false">
      <c r="B25" s="0" t="n">
        <v>21</v>
      </c>
      <c r="C25" s="3" t="n">
        <f aca="true">RAND()</f>
        <v>0.915921101267665</v>
      </c>
      <c r="D25" s="3" t="n">
        <f aca="true">RAND()</f>
        <v>0.963145855004262</v>
      </c>
      <c r="E25" s="0" t="n">
        <v>4</v>
      </c>
      <c r="F25" s="0" t="n">
        <v>3</v>
      </c>
      <c r="G25" s="3" t="n">
        <f aca="false">(C25-0.5)*0.1</f>
        <v>0.0415921101267665</v>
      </c>
      <c r="H25" s="3" t="n">
        <f aca="false">(D25-0.5)*0.1</f>
        <v>0.0463145855004262</v>
      </c>
      <c r="I25" s="3" t="n">
        <f aca="false">+E25+G25</f>
        <v>4.04159211012677</v>
      </c>
      <c r="J25" s="3" t="n">
        <f aca="false">+F25+H25</f>
        <v>3.04631458550043</v>
      </c>
      <c r="K25" s="3" t="n">
        <f aca="false">(SUM(C25:C54)-15)*0.1</f>
        <v>-0.0825214876210376</v>
      </c>
      <c r="L25" s="3" t="n">
        <f aca="false">(SUM(D25:D54)-15)*0.1</f>
        <v>-0.156664221549468</v>
      </c>
      <c r="M25" s="3" t="n">
        <f aca="false">+E25+K25+O25/2</f>
        <v>4.15384814684403</v>
      </c>
      <c r="N25" s="3" t="n">
        <f aca="false">+F25+L25+P25/2</f>
        <v>2.86583589298557</v>
      </c>
      <c r="O25" s="0" t="n">
        <v>0.47273926893014</v>
      </c>
      <c r="P25" s="0" t="n">
        <v>0.045000229070075</v>
      </c>
    </row>
    <row r="26" customFormat="false" ht="12.75" hidden="false" customHeight="false" outlineLevel="0" collapsed="false">
      <c r="B26" s="0" t="n">
        <v>22</v>
      </c>
      <c r="C26" s="3" t="n">
        <f aca="true">RAND()</f>
        <v>0.0234039986202746</v>
      </c>
      <c r="D26" s="3" t="n">
        <f aca="true">RAND()</f>
        <v>0.480474958639143</v>
      </c>
      <c r="E26" s="0" t="n">
        <v>4</v>
      </c>
      <c r="F26" s="0" t="n">
        <v>4</v>
      </c>
      <c r="G26" s="3" t="n">
        <f aca="false">(C26-0.5)*0.1</f>
        <v>-0.0476596001379725</v>
      </c>
      <c r="H26" s="3" t="n">
        <f aca="false">(D26-0.5)*0.1</f>
        <v>-0.00195250413608568</v>
      </c>
      <c r="I26" s="3" t="n">
        <f aca="false">+E26+G26</f>
        <v>3.95234039986203</v>
      </c>
      <c r="J26" s="3" t="n">
        <f aca="false">+F26+H26</f>
        <v>3.99804749586391</v>
      </c>
      <c r="K26" s="3" t="n">
        <f aca="false">(SUM(C26:C55)-15)*0.1</f>
        <v>-0.137452660011545</v>
      </c>
      <c r="L26" s="3" t="n">
        <f aca="false">(SUM(D26:D55)-15)*0.1</f>
        <v>-0.197824502021662</v>
      </c>
      <c r="M26" s="3" t="n">
        <f aca="false">+E26+K26+O26/2</f>
        <v>4.3543909214418</v>
      </c>
      <c r="N26" s="3" t="n">
        <f aca="false">+F26+L26+P26/2</f>
        <v>3.88146384658165</v>
      </c>
      <c r="O26" s="0" t="n">
        <v>0.983687162906682</v>
      </c>
      <c r="P26" s="0" t="n">
        <v>0.158576697206615</v>
      </c>
    </row>
    <row r="27" customFormat="false" ht="12.75" hidden="false" customHeight="false" outlineLevel="0" collapsed="false">
      <c r="B27" s="0" t="n">
        <v>23</v>
      </c>
      <c r="C27" s="3" t="n">
        <f aca="true">RAND()</f>
        <v>0.0376375381111872</v>
      </c>
      <c r="D27" s="3" t="n">
        <f aca="true">RAND()</f>
        <v>0.62735811978723</v>
      </c>
      <c r="E27" s="0" t="n">
        <v>4</v>
      </c>
      <c r="F27" s="0" t="n">
        <v>5</v>
      </c>
      <c r="G27" s="3" t="n">
        <f aca="false">(C27-0.5)*0.1</f>
        <v>-0.0462362461888813</v>
      </c>
      <c r="H27" s="3" t="n">
        <f aca="false">(D27-0.5)*0.1</f>
        <v>0.012735811978723</v>
      </c>
      <c r="I27" s="3" t="n">
        <f aca="false">+E27+G27</f>
        <v>3.95376375381112</v>
      </c>
      <c r="J27" s="3" t="n">
        <f aca="false">+F27+H27</f>
        <v>5.01273581197872</v>
      </c>
      <c r="K27" s="3" t="n">
        <f aca="false">(SUM(C27:C56)-15)*0.1</f>
        <v>-0.086615512483926</v>
      </c>
      <c r="L27" s="3" t="n">
        <f aca="false">(SUM(D27:D56)-15)*0.1</f>
        <v>-0.232658915867393</v>
      </c>
      <c r="M27" s="3" t="n">
        <f aca="false">+E27+K27+O27/2</f>
        <v>3.91486144077645</v>
      </c>
      <c r="N27" s="3" t="n">
        <f aca="false">+F27+L27+P27/2</f>
        <v>5.06387621721471</v>
      </c>
      <c r="O27" s="0" t="n">
        <v>0.00295390652075955</v>
      </c>
      <c r="P27" s="0" t="n">
        <v>0.593070266164197</v>
      </c>
    </row>
    <row r="28" customFormat="false" ht="12.75" hidden="false" customHeight="false" outlineLevel="0" collapsed="false">
      <c r="B28" s="0" t="n">
        <v>24</v>
      </c>
      <c r="C28" s="3" t="n">
        <f aca="true">RAND()</f>
        <v>0.853400816745532</v>
      </c>
      <c r="D28" s="3" t="n">
        <f aca="true">RAND()</f>
        <v>0.544260379167407</v>
      </c>
      <c r="E28" s="0" t="n">
        <v>4</v>
      </c>
      <c r="F28" s="0" t="n">
        <v>6</v>
      </c>
      <c r="G28" s="3" t="n">
        <f aca="false">(C28-0.5)*0.1</f>
        <v>0.0353400816745532</v>
      </c>
      <c r="H28" s="3" t="n">
        <f aca="false">(D28-0.5)*0.1</f>
        <v>0.00442603791674066</v>
      </c>
      <c r="I28" s="3" t="n">
        <f aca="false">+E28+G28</f>
        <v>4.03534008167455</v>
      </c>
      <c r="J28" s="3" t="n">
        <f aca="false">+F28+H28</f>
        <v>6.00442603791674</v>
      </c>
      <c r="K28" s="3" t="n">
        <f aca="false">(SUM(C28:C57)-15)*0.1</f>
        <v>-0.0863873684793651</v>
      </c>
      <c r="L28" s="3" t="n">
        <f aca="false">(SUM(D28:D57)-15)*0.1</f>
        <v>-0.257844558359491</v>
      </c>
      <c r="M28" s="3" t="n">
        <f aca="false">+E28+K28+O28/2</f>
        <v>4.02443410171042</v>
      </c>
      <c r="N28" s="3" t="n">
        <f aca="false">+F28+L28+P28/2</f>
        <v>6.11936094092825</v>
      </c>
      <c r="O28" s="0" t="n">
        <v>0.221642940379567</v>
      </c>
      <c r="P28" s="0" t="n">
        <v>0.754410998575485</v>
      </c>
    </row>
    <row r="29" customFormat="false" ht="12.75" hidden="false" customHeight="false" outlineLevel="0" collapsed="false">
      <c r="B29" s="0" t="n">
        <v>25</v>
      </c>
      <c r="C29" s="3" t="n">
        <f aca="true">RAND()</f>
        <v>0.191815627612332</v>
      </c>
      <c r="D29" s="3" t="n">
        <f aca="true">RAND()</f>
        <v>0.701076653133228</v>
      </c>
      <c r="E29" s="0" t="n">
        <v>5</v>
      </c>
      <c r="F29" s="0" t="n">
        <v>1</v>
      </c>
      <c r="G29" s="3" t="n">
        <f aca="false">(C29-0.5)*0.1</f>
        <v>-0.0308184372387668</v>
      </c>
      <c r="H29" s="3" t="n">
        <f aca="false">(D29-0.5)*0.1</f>
        <v>0.0201076653133228</v>
      </c>
      <c r="I29" s="3" t="n">
        <f aca="false">+E29+G29</f>
        <v>4.96918156276123</v>
      </c>
      <c r="J29" s="3" t="n">
        <f aca="false">+F29+H29</f>
        <v>1.02010766531332</v>
      </c>
      <c r="K29" s="3" t="n">
        <f aca="false">(SUM(C29:C58)-15)*0.1</f>
        <v>-0.165698293210977</v>
      </c>
      <c r="L29" s="3" t="n">
        <f aca="false">(SUM(D29:D58)-15)*0.1</f>
        <v>-0.251385334818317</v>
      </c>
      <c r="M29" s="3" t="n">
        <f aca="false">+E29+K29+O29/2</f>
        <v>5.31762394065468</v>
      </c>
      <c r="N29" s="3" t="n">
        <f aca="false">+F29+L29+P29/2</f>
        <v>0.889486670098557</v>
      </c>
      <c r="O29" s="0" t="n">
        <v>0.966644467731318</v>
      </c>
      <c r="P29" s="0" t="n">
        <v>0.281744009833748</v>
      </c>
    </row>
    <row r="30" customFormat="false" ht="12.75" hidden="false" customHeight="false" outlineLevel="0" collapsed="false">
      <c r="B30" s="0" t="n">
        <v>26</v>
      </c>
      <c r="C30" s="3" t="n">
        <f aca="true">RAND()</f>
        <v>0.0678584095367391</v>
      </c>
      <c r="D30" s="3" t="n">
        <f aca="true">RAND()</f>
        <v>0.130169711447948</v>
      </c>
      <c r="E30" s="0" t="n">
        <v>5</v>
      </c>
      <c r="F30" s="0" t="n">
        <v>2</v>
      </c>
      <c r="G30" s="3" t="n">
        <f aca="false">(C30-0.5)*0.1</f>
        <v>-0.0432141590463261</v>
      </c>
      <c r="H30" s="3" t="n">
        <f aca="false">(D30-0.5)*0.1</f>
        <v>-0.0369830288552052</v>
      </c>
      <c r="I30" s="3" t="n">
        <f aca="false">+E30+G30</f>
        <v>4.95678584095367</v>
      </c>
      <c r="J30" s="3" t="n">
        <f aca="false">+F30+H30</f>
        <v>1.9630169711448</v>
      </c>
      <c r="K30" s="3" t="n">
        <f aca="false">(SUM(C30:C59)-15)*0.1</f>
        <v>-0.13408976012069</v>
      </c>
      <c r="L30" s="3" t="n">
        <f aca="false">(SUM(D30:D59)-15)*0.1</f>
        <v>-0.251757171947791</v>
      </c>
      <c r="M30" s="3" t="n">
        <f aca="false">+E30+K30+O30/2</f>
        <v>5.17923253451614</v>
      </c>
      <c r="N30" s="3" t="n">
        <f aca="false">+F30+L30+P30/2</f>
        <v>1.85786661667083</v>
      </c>
      <c r="O30" s="0" t="n">
        <v>0.626644589273664</v>
      </c>
      <c r="P30" s="0" t="n">
        <v>0.219247577237247</v>
      </c>
    </row>
    <row r="31" customFormat="false" ht="12.75" hidden="false" customHeight="false" outlineLevel="0" collapsed="false">
      <c r="B31" s="0" t="n">
        <v>27</v>
      </c>
      <c r="C31" s="3" t="n">
        <f aca="true">RAND()</f>
        <v>0.208193601447891</v>
      </c>
      <c r="D31" s="3" t="n">
        <f aca="true">RAND()</f>
        <v>0.933702652679858</v>
      </c>
      <c r="E31" s="0" t="n">
        <v>5</v>
      </c>
      <c r="F31" s="0" t="n">
        <v>3</v>
      </c>
      <c r="G31" s="3" t="n">
        <f aca="false">(C31-0.5)*0.1</f>
        <v>-0.0291806398552109</v>
      </c>
      <c r="H31" s="3" t="n">
        <f aca="false">(D31-0.5)*0.1</f>
        <v>0.0433702652679858</v>
      </c>
      <c r="I31" s="3" t="n">
        <f aca="false">+E31+G31</f>
        <v>4.97081936014479</v>
      </c>
      <c r="J31" s="3" t="n">
        <f aca="false">+F31+H31</f>
        <v>3.04337026526799</v>
      </c>
      <c r="K31" s="3" t="n">
        <f aca="false">(SUM(C31:C60)-15)*0.1</f>
        <v>-0.0731162007834755</v>
      </c>
      <c r="L31" s="3" t="n">
        <f aca="false">(SUM(D31:D60)-15)*0.1</f>
        <v>-0.180700812432662</v>
      </c>
      <c r="M31" s="3" t="n">
        <f aca="false">+E31+K31+O31/2</f>
        <v>5.17080292754501</v>
      </c>
      <c r="N31" s="3" t="n">
        <f aca="false">+F31+L31+P31/2</f>
        <v>3.04019071106804</v>
      </c>
      <c r="O31" s="0" t="n">
        <v>0.487838256656968</v>
      </c>
      <c r="P31" s="0" t="n">
        <v>0.441783047001413</v>
      </c>
    </row>
    <row r="32" customFormat="false" ht="12.75" hidden="false" customHeight="false" outlineLevel="0" collapsed="false">
      <c r="B32" s="0" t="n">
        <v>28</v>
      </c>
      <c r="C32" s="3" t="n">
        <f aca="true">RAND()</f>
        <v>0.840587314010126</v>
      </c>
      <c r="D32" s="3" t="n">
        <f aca="true">RAND()</f>
        <v>0.951530446994954</v>
      </c>
      <c r="E32" s="0" t="n">
        <v>5</v>
      </c>
      <c r="F32" s="0" t="n">
        <v>4</v>
      </c>
      <c r="G32" s="3" t="n">
        <f aca="false">(C32-0.5)*0.1</f>
        <v>0.0340587314010126</v>
      </c>
      <c r="H32" s="3" t="n">
        <f aca="false">(D32-0.5)*0.1</f>
        <v>0.0451530446994954</v>
      </c>
      <c r="I32" s="3" t="n">
        <f aca="false">+E32+G32</f>
        <v>5.03405873140101</v>
      </c>
      <c r="J32" s="3" t="n">
        <f aca="false">+F32+H32</f>
        <v>4.0451530446995</v>
      </c>
      <c r="K32" s="3" t="n">
        <f aca="false">(SUM(C32:C61)-15)*0.1</f>
        <v>-0.0585255769953326</v>
      </c>
      <c r="L32" s="3" t="n">
        <f aca="false">(SUM(D32:D61)-15)*0.1</f>
        <v>-0.246922522685141</v>
      </c>
      <c r="M32" s="3" t="n">
        <f aca="false">+E32+K32+O32/2</f>
        <v>5.07689723704442</v>
      </c>
      <c r="N32" s="3" t="n">
        <f aca="false">+F32+L32+P32/2</f>
        <v>4.2343932777535</v>
      </c>
      <c r="O32" s="0" t="n">
        <v>0.270845628079512</v>
      </c>
      <c r="P32" s="0" t="n">
        <v>0.962631600877276</v>
      </c>
    </row>
    <row r="33" customFormat="false" ht="12.75" hidden="false" customHeight="false" outlineLevel="0" collapsed="false">
      <c r="B33" s="0" t="n">
        <v>29</v>
      </c>
      <c r="C33" s="3" t="n">
        <f aca="true">RAND()</f>
        <v>0.203914179204942</v>
      </c>
      <c r="D33" s="3" t="n">
        <f aca="true">RAND()</f>
        <v>0.152188701487893</v>
      </c>
      <c r="E33" s="0" t="n">
        <v>5</v>
      </c>
      <c r="F33" s="0" t="n">
        <v>5</v>
      </c>
      <c r="G33" s="3" t="n">
        <f aca="false">(C33-0.5)*0.1</f>
        <v>-0.0296085820795058</v>
      </c>
      <c r="H33" s="3" t="n">
        <f aca="false">(D33-0.5)*0.1</f>
        <v>-0.0347811298512107</v>
      </c>
      <c r="I33" s="3" t="n">
        <f aca="false">+E33+G33</f>
        <v>4.97039141792049</v>
      </c>
      <c r="J33" s="3" t="n">
        <f aca="false">+F33+H33</f>
        <v>4.96521887014879</v>
      </c>
      <c r="K33" s="3" t="n">
        <f aca="false">(SUM(C33:C62)-15)*0.1</f>
        <v>-0.103777567934607</v>
      </c>
      <c r="L33" s="3" t="n">
        <f aca="false">(SUM(D33:D62)-15)*0.1</f>
        <v>-0.249567004315872</v>
      </c>
      <c r="M33" s="3" t="n">
        <f aca="false">+E33+K33+O33/2</f>
        <v>4.98934261651104</v>
      </c>
      <c r="N33" s="3" t="n">
        <f aca="false">+F33+L33+P33/2</f>
        <v>4.8585726035455</v>
      </c>
      <c r="O33" s="0" t="n">
        <v>0.186240368891296</v>
      </c>
      <c r="P33" s="0" t="n">
        <v>0.216279215722746</v>
      </c>
    </row>
    <row r="34" customFormat="false" ht="12.75" hidden="false" customHeight="false" outlineLevel="0" collapsed="false">
      <c r="B34" s="0" t="n">
        <v>30</v>
      </c>
      <c r="C34" s="3" t="n">
        <f aca="true">RAND()</f>
        <v>0.103443274377084</v>
      </c>
      <c r="D34" s="3" t="n">
        <f aca="true">RAND()</f>
        <v>0.326840433500147</v>
      </c>
      <c r="E34" s="0" t="n">
        <v>5</v>
      </c>
      <c r="F34" s="0" t="n">
        <v>6</v>
      </c>
      <c r="G34" s="3" t="n">
        <f aca="false">(C34-0.5)*0.1</f>
        <v>-0.0396556725622917</v>
      </c>
      <c r="H34" s="3" t="n">
        <f aca="false">(D34-0.5)*0.1</f>
        <v>-0.0173159566499853</v>
      </c>
      <c r="I34" s="3" t="n">
        <f aca="false">+E34+G34</f>
        <v>4.96034432743771</v>
      </c>
      <c r="J34" s="3" t="n">
        <f aca="false">+F34+H34</f>
        <v>5.98268404335002</v>
      </c>
      <c r="K34" s="3" t="n">
        <f aca="false">(SUM(C34:C63)-15)*0.1</f>
        <v>-0.075889780284963</v>
      </c>
      <c r="L34" s="3" t="n">
        <f aca="false">(SUM(D34:D63)-15)*0.1</f>
        <v>-0.262048311035843</v>
      </c>
      <c r="M34" s="3" t="n">
        <f aca="false">+E34+K34+O34/2</f>
        <v>5.06310516042472</v>
      </c>
      <c r="N34" s="3" t="n">
        <f aca="false">+F34+L34+P34/2</f>
        <v>5.8827039955062</v>
      </c>
      <c r="O34" s="0" t="n">
        <v>0.277989881419366</v>
      </c>
      <c r="P34" s="0" t="n">
        <v>0.289504613084093</v>
      </c>
    </row>
    <row r="35" customFormat="false" ht="12.75" hidden="false" customHeight="false" outlineLevel="0" collapsed="false">
      <c r="B35" s="0" t="n">
        <v>31</v>
      </c>
      <c r="C35" s="3" t="n">
        <f aca="true">RAND()</f>
        <v>0.833486902488855</v>
      </c>
      <c r="D35" s="3" t="n">
        <f aca="true">RAND()</f>
        <v>0.184137487375754</v>
      </c>
      <c r="E35" s="0" t="n">
        <v>6</v>
      </c>
      <c r="F35" s="0" t="n">
        <v>1</v>
      </c>
      <c r="G35" s="3" t="n">
        <f aca="false">(C35-0.5)*0.1</f>
        <v>0.0333486902488855</v>
      </c>
      <c r="H35" s="3" t="n">
        <f aca="false">(D35-0.5)*0.1</f>
        <v>-0.0315862512624246</v>
      </c>
      <c r="I35" s="3" t="n">
        <f aca="false">+E35+G35</f>
        <v>6.03334869024889</v>
      </c>
      <c r="J35" s="3" t="n">
        <f aca="false">+F35+H35</f>
        <v>0.968413748737575</v>
      </c>
      <c r="K35" s="3" t="n">
        <f aca="false">(SUM(C35:C64)-15)*0.1</f>
        <v>-0.0511345597960579</v>
      </c>
      <c r="L35" s="3" t="n">
        <f aca="false">(SUM(D35:D64)-15)*0.1</f>
        <v>-0.254225506736871</v>
      </c>
      <c r="M35" s="3" t="n">
        <f aca="false">+E35+K35+O35/2</f>
        <v>6.12384165000168</v>
      </c>
      <c r="N35" s="3" t="n">
        <f aca="false">+F35+L35+P35/2</f>
        <v>0.963840542701963</v>
      </c>
      <c r="O35" s="0" t="n">
        <v>0.349952419595476</v>
      </c>
      <c r="P35" s="0" t="n">
        <v>0.436132098877668</v>
      </c>
    </row>
    <row r="36" customFormat="false" ht="12.75" hidden="false" customHeight="false" outlineLevel="0" collapsed="false">
      <c r="B36" s="0" t="n">
        <v>32</v>
      </c>
      <c r="C36" s="3" t="n">
        <f aca="true">RAND()</f>
        <v>0.605744596840566</v>
      </c>
      <c r="D36" s="3" t="n">
        <f aca="true">RAND()</f>
        <v>0.766293342865419</v>
      </c>
      <c r="E36" s="0" t="n">
        <v>6</v>
      </c>
      <c r="F36" s="0" t="n">
        <v>2</v>
      </c>
      <c r="G36" s="3" t="n">
        <f aca="false">(C36-0.5)*0.1</f>
        <v>0.0105744596840565</v>
      </c>
      <c r="H36" s="3" t="n">
        <f aca="false">(D36-0.5)*0.1</f>
        <v>0.0266293342865419</v>
      </c>
      <c r="I36" s="3" t="n">
        <f aca="false">+E36+G36</f>
        <v>6.01057445968406</v>
      </c>
      <c r="J36" s="3" t="n">
        <f aca="false">+F36+H36</f>
        <v>2.02662933428654</v>
      </c>
      <c r="K36" s="3" t="n">
        <f aca="false">(SUM(C36:C65)-15)*0.1</f>
        <v>-0.0575338061874675</v>
      </c>
      <c r="L36" s="3" t="n">
        <f aca="false">(SUM(D36:D65)-15)*0.1</f>
        <v>-0.199341745215766</v>
      </c>
      <c r="M36" s="3" t="n">
        <f aca="false">+E36+K36+O36/2</f>
        <v>6.17480123260133</v>
      </c>
      <c r="N36" s="3" t="n">
        <f aca="false">+F36+L36+P36/2</f>
        <v>2.16873769958377</v>
      </c>
      <c r="O36" s="0" t="n">
        <v>0.464670077577599</v>
      </c>
      <c r="P36" s="0" t="n">
        <v>0.73615888959907</v>
      </c>
    </row>
    <row r="37" customFormat="false" ht="12.75" hidden="false" customHeight="false" outlineLevel="0" collapsed="false">
      <c r="B37" s="0" t="n">
        <v>33</v>
      </c>
      <c r="C37" s="3" t="n">
        <f aca="true">RAND()</f>
        <v>0.345140850140224</v>
      </c>
      <c r="D37" s="3" t="n">
        <f aca="true">RAND()</f>
        <v>0.335081530388264</v>
      </c>
      <c r="E37" s="0" t="n">
        <v>6</v>
      </c>
      <c r="F37" s="0" t="n">
        <v>3</v>
      </c>
      <c r="G37" s="3" t="n">
        <f aca="false">(C37-0.5)*0.1</f>
        <v>-0.0154859149859776</v>
      </c>
      <c r="H37" s="3" t="n">
        <f aca="false">(D37-0.5)*0.1</f>
        <v>-0.0164918469611736</v>
      </c>
      <c r="I37" s="3" t="n">
        <f aca="false">+E37+G37</f>
        <v>5.98451408501402</v>
      </c>
      <c r="J37" s="3" t="n">
        <f aca="false">+F37+H37</f>
        <v>2.98350815303883</v>
      </c>
      <c r="K37" s="3" t="n">
        <f aca="false">(SUM(C37:C66)-15)*0.1</f>
        <v>-0.0871672353048702</v>
      </c>
      <c r="L37" s="3" t="n">
        <f aca="false">(SUM(D37:D66)-15)*0.1</f>
        <v>-0.180031168040434</v>
      </c>
      <c r="M37" s="3" t="n">
        <f aca="false">+E37+K37+O37/2</f>
        <v>5.92672364092863</v>
      </c>
      <c r="N37" s="3" t="n">
        <f aca="false">+F37+L37+P37/2</f>
        <v>2.84792782117772</v>
      </c>
      <c r="O37" s="0" t="n">
        <v>0.027781752467003</v>
      </c>
      <c r="P37" s="0" t="n">
        <v>0.055917978436313</v>
      </c>
    </row>
    <row r="38" customFormat="false" ht="12.75" hidden="false" customHeight="false" outlineLevel="0" collapsed="false">
      <c r="B38" s="0" t="n">
        <v>34</v>
      </c>
      <c r="C38" s="3" t="n">
        <f aca="true">RAND()</f>
        <v>0.362603232812597</v>
      </c>
      <c r="D38" s="3" t="n">
        <f aca="true">RAND()</f>
        <v>0.100646768237586</v>
      </c>
      <c r="E38" s="0" t="n">
        <v>6</v>
      </c>
      <c r="F38" s="0" t="n">
        <v>4</v>
      </c>
      <c r="G38" s="3" t="n">
        <f aca="false">(C38-0.5)*0.1</f>
        <v>-0.0137396767187403</v>
      </c>
      <c r="H38" s="3" t="n">
        <f aca="false">(D38-0.5)*0.1</f>
        <v>-0.0399353231762414</v>
      </c>
      <c r="I38" s="3" t="n">
        <f aca="false">+E38+G38</f>
        <v>5.98626032328126</v>
      </c>
      <c r="J38" s="3" t="n">
        <f aca="false">+F38+H38</f>
        <v>3.96006467682376</v>
      </c>
      <c r="K38" s="3" t="n">
        <f aca="false">(SUM(C38:C67)-15)*0.1</f>
        <v>-0.0575138700896975</v>
      </c>
      <c r="L38" s="3" t="n">
        <f aca="false">(SUM(D38:D67)-15)*0.1</f>
        <v>-0.137884804189251</v>
      </c>
      <c r="M38" s="3" t="n">
        <f aca="false">+E38+K38+O38/2</f>
        <v>6.13338274142539</v>
      </c>
      <c r="N38" s="3" t="n">
        <f aca="false">+F38+L38+P38/2</f>
        <v>4.26340038548476</v>
      </c>
      <c r="O38" s="0" t="n">
        <v>0.381793223030175</v>
      </c>
      <c r="P38" s="0" t="n">
        <v>0.802570379348017</v>
      </c>
    </row>
    <row r="39" customFormat="false" ht="12.75" hidden="false" customHeight="false" outlineLevel="0" collapsed="false">
      <c r="B39" s="0" t="n">
        <v>35</v>
      </c>
      <c r="C39" s="3" t="n">
        <f aca="true">RAND()</f>
        <v>0.66961066418121</v>
      </c>
      <c r="D39" s="3" t="n">
        <f aca="true">RAND()</f>
        <v>0.523425405505456</v>
      </c>
      <c r="E39" s="0" t="n">
        <v>6</v>
      </c>
      <c r="F39" s="0" t="n">
        <v>5</v>
      </c>
      <c r="G39" s="3" t="n">
        <f aca="false">(C39-0.5)*0.1</f>
        <v>0.016961066418121</v>
      </c>
      <c r="H39" s="3" t="n">
        <f aca="false">(D39-0.5)*0.1</f>
        <v>0.00234254055054564</v>
      </c>
      <c r="I39" s="3" t="n">
        <f aca="false">+E39+G39</f>
        <v>6.01696106641812</v>
      </c>
      <c r="J39" s="3" t="n">
        <f aca="false">+F39+H39</f>
        <v>5.00234254055055</v>
      </c>
      <c r="K39" s="3" t="n">
        <f aca="false">(SUM(C39:C68)-15)*0.1</f>
        <v>-0.0453117729028163</v>
      </c>
      <c r="L39" s="3" t="n">
        <f aca="false">(SUM(D39:D68)-15)*0.1</f>
        <v>-0.0836030890390177</v>
      </c>
      <c r="M39" s="3" t="n">
        <f aca="false">+E39+K39+O39/2</f>
        <v>6.08219951553468</v>
      </c>
      <c r="N39" s="3" t="n">
        <f aca="false">+F39+L39+P39/2</f>
        <v>5.31042415565538</v>
      </c>
      <c r="O39" s="0" t="n">
        <v>0.255022576875001</v>
      </c>
      <c r="P39" s="0" t="n">
        <v>0.788054489388803</v>
      </c>
    </row>
    <row r="40" customFormat="false" ht="12.75" hidden="false" customHeight="false" outlineLevel="0" collapsed="false">
      <c r="B40" s="0" t="n">
        <v>36</v>
      </c>
      <c r="C40" s="3" t="n">
        <f aca="true">RAND()</f>
        <v>0.203290397533845</v>
      </c>
      <c r="D40" s="3" t="n">
        <f aca="true">RAND()</f>
        <v>0.830662877893499</v>
      </c>
      <c r="E40" s="0" t="n">
        <v>6</v>
      </c>
      <c r="F40" s="0" t="n">
        <v>6</v>
      </c>
      <c r="G40" s="3" t="n">
        <f aca="false">(C40-0.5)*0.1</f>
        <v>-0.0296709602466155</v>
      </c>
      <c r="H40" s="3" t="n">
        <f aca="false">(D40-0.5)*0.1</f>
        <v>0.0330662877893499</v>
      </c>
      <c r="I40" s="3" t="n">
        <f aca="false">+E40+G40</f>
        <v>5.97032903975338</v>
      </c>
      <c r="J40" s="3" t="n">
        <f aca="false">+F40+H40</f>
        <v>6.03306628778935</v>
      </c>
      <c r="K40" s="3" t="n">
        <f aca="false">(SUM(C40:C69)-15)*0.1</f>
        <v>-0.0746087649153044</v>
      </c>
      <c r="L40" s="3" t="n">
        <f aca="false">(SUM(D40:D69)-15)*0.1</f>
        <v>-0.0571713699267221</v>
      </c>
      <c r="M40" s="3" t="n">
        <f aca="false">+E40+K40+O40/2</f>
        <v>6.27262487880326</v>
      </c>
      <c r="N40" s="3" t="n">
        <f aca="false">+F40+L40+P40/2</f>
        <v>6.23010709010254</v>
      </c>
      <c r="O40" s="0" t="n">
        <v>0.694467287437131</v>
      </c>
      <c r="P40" s="0" t="n">
        <v>0.574556920058514</v>
      </c>
    </row>
    <row r="41" customFormat="false" ht="12.75" hidden="false" customHeight="false" outlineLevel="0" collapsed="false">
      <c r="B41" s="0" t="n">
        <v>37</v>
      </c>
      <c r="C41" s="3" t="n">
        <f aca="true">RAND()</f>
        <v>0.136770310305173</v>
      </c>
      <c r="D41" s="3" t="n">
        <f aca="true">RAND()</f>
        <v>0.621540476850505</v>
      </c>
      <c r="E41" s="0" t="n">
        <v>6</v>
      </c>
      <c r="F41" s="0" t="n">
        <v>6</v>
      </c>
      <c r="G41" s="3" t="n">
        <f aca="false">(C41-0.5)*0.1</f>
        <v>-0.0363229689694827</v>
      </c>
      <c r="H41" s="3" t="n">
        <f aca="false">(D41-0.5)*0.1</f>
        <v>0.0121540476850505</v>
      </c>
      <c r="I41" s="3" t="n">
        <f aca="false">+E41+G41</f>
        <v>5.96367703103052</v>
      </c>
      <c r="J41" s="3" t="n">
        <f aca="false">+F41+H41</f>
        <v>6.01215404768505</v>
      </c>
      <c r="K41" s="3"/>
      <c r="L41" s="3"/>
      <c r="M41" s="0" t="n">
        <f aca="false">+E41+G41*9</f>
        <v>5.67309327927466</v>
      </c>
      <c r="N41" s="0" t="n">
        <f aca="false">+F41+H41*9</f>
        <v>6.10938642916546</v>
      </c>
    </row>
    <row r="42" customFormat="false" ht="12.75" hidden="false" customHeight="false" outlineLevel="0" collapsed="false">
      <c r="B42" s="0" t="n">
        <v>38</v>
      </c>
      <c r="C42" s="3" t="n">
        <f aca="true">RAND()</f>
        <v>0.237512248854266</v>
      </c>
      <c r="D42" s="3" t="n">
        <f aca="true">RAND()</f>
        <v>0.358493997001944</v>
      </c>
      <c r="E42" s="0" t="n">
        <v>6</v>
      </c>
      <c r="F42" s="0" t="n">
        <v>6</v>
      </c>
      <c r="G42" s="3" t="n">
        <f aca="false">(C42-0.5)*0.1</f>
        <v>-0.0262487751145734</v>
      </c>
      <c r="H42" s="3" t="n">
        <f aca="false">(D42-0.5)*0.1</f>
        <v>-0.0141506002998056</v>
      </c>
      <c r="I42" s="3" t="n">
        <f aca="false">+E42+G42</f>
        <v>5.97375122488543</v>
      </c>
      <c r="J42" s="3" t="n">
        <f aca="false">+F42+H42</f>
        <v>5.9858493997002</v>
      </c>
      <c r="K42" s="3"/>
      <c r="L42" s="3"/>
      <c r="M42" s="0" t="n">
        <f aca="false">+E42+G42*9</f>
        <v>5.76376102396884</v>
      </c>
      <c r="N42" s="0" t="n">
        <f aca="false">+F42+H42*9</f>
        <v>5.87264459730175</v>
      </c>
    </row>
    <row r="43" customFormat="false" ht="12.75" hidden="false" customHeight="false" outlineLevel="0" collapsed="false">
      <c r="B43" s="0" t="n">
        <v>39</v>
      </c>
      <c r="C43" s="3" t="n">
        <f aca="true">RAND()</f>
        <v>0.66098085670349</v>
      </c>
      <c r="D43" s="3" t="n">
        <f aca="true">RAND()</f>
        <v>0.178678685085698</v>
      </c>
      <c r="E43" s="0" t="n">
        <v>6</v>
      </c>
      <c r="F43" s="0" t="n">
        <v>6</v>
      </c>
      <c r="G43" s="3" t="n">
        <f aca="false">(C43-0.5)*0.1</f>
        <v>0.016098085670349</v>
      </c>
      <c r="H43" s="3" t="n">
        <f aca="false">(D43-0.5)*0.1</f>
        <v>-0.0321321314914302</v>
      </c>
      <c r="I43" s="3" t="n">
        <f aca="false">+E43+G43</f>
        <v>6.01609808567035</v>
      </c>
      <c r="J43" s="3" t="n">
        <f aca="false">+F43+H43</f>
        <v>5.96786786850857</v>
      </c>
      <c r="K43" s="3"/>
      <c r="L43" s="3"/>
      <c r="M43" s="0" t="n">
        <f aca="false">+E43+G43*9</f>
        <v>6.14488277103314</v>
      </c>
      <c r="N43" s="0" t="n">
        <f aca="false">+F43+H43*9</f>
        <v>5.71081081657713</v>
      </c>
    </row>
    <row r="44" customFormat="false" ht="12.75" hidden="false" customHeight="false" outlineLevel="0" collapsed="false">
      <c r="B44" s="0" t="n">
        <v>40</v>
      </c>
      <c r="C44" s="3" t="n">
        <f aca="true">RAND()</f>
        <v>0.914617894267725</v>
      </c>
      <c r="D44" s="3" t="n">
        <f aca="true">RAND()</f>
        <v>0.238985453259457</v>
      </c>
      <c r="E44" s="0" t="n">
        <v>6</v>
      </c>
      <c r="F44" s="0" t="n">
        <v>6</v>
      </c>
      <c r="G44" s="3" t="n">
        <f aca="false">(C44-0.5)*0.1</f>
        <v>0.0414617894267725</v>
      </c>
      <c r="H44" s="3" t="n">
        <f aca="false">(D44-0.5)*0.1</f>
        <v>-0.0261014546740543</v>
      </c>
      <c r="I44" s="3" t="n">
        <f aca="false">+E44+G44</f>
        <v>6.04146178942677</v>
      </c>
      <c r="J44" s="3" t="n">
        <f aca="false">+F44+H44</f>
        <v>5.97389854532595</v>
      </c>
      <c r="K44" s="3"/>
      <c r="L44" s="3"/>
      <c r="M44" s="0" t="n">
        <f aca="false">+E44+G44*9</f>
        <v>6.37315610484095</v>
      </c>
      <c r="N44" s="0" t="n">
        <f aca="false">+F44+H44*9</f>
        <v>5.76508690793351</v>
      </c>
    </row>
    <row r="45" customFormat="false" ht="12.75" hidden="false" customHeight="false" outlineLevel="0" collapsed="false">
      <c r="B45" s="0" t="n">
        <v>41</v>
      </c>
      <c r="C45" s="3" t="n">
        <f aca="true">RAND()</f>
        <v>0.0311492189982768</v>
      </c>
      <c r="D45" s="3" t="n">
        <f aca="true">RAND()</f>
        <v>0.289062647263462</v>
      </c>
      <c r="E45" s="0" t="n">
        <v>6</v>
      </c>
      <c r="F45" s="0" t="n">
        <v>6</v>
      </c>
      <c r="G45" s="3" t="n">
        <f aca="false">(C45-0.5)*0.1</f>
        <v>-0.0468850781001723</v>
      </c>
      <c r="H45" s="3" t="n">
        <f aca="false">(D45-0.5)*0.1</f>
        <v>-0.0210937352736539</v>
      </c>
      <c r="I45" s="3" t="n">
        <f aca="false">+E45+G45</f>
        <v>5.95311492189983</v>
      </c>
      <c r="J45" s="3" t="n">
        <f aca="false">+F45+H45</f>
        <v>5.97890626472635</v>
      </c>
      <c r="K45" s="3"/>
      <c r="L45" s="3"/>
      <c r="M45" s="0" t="n">
        <f aca="false">+E45+G45*9</f>
        <v>5.57803429709845</v>
      </c>
      <c r="N45" s="0" t="n">
        <f aca="false">+F45+H45*9</f>
        <v>5.81015638253712</v>
      </c>
    </row>
    <row r="46" customFormat="false" ht="12.75" hidden="false" customHeight="false" outlineLevel="0" collapsed="false">
      <c r="B46" s="0" t="n">
        <v>42</v>
      </c>
      <c r="C46" s="3" t="n">
        <f aca="true">RAND()</f>
        <v>0.493893130657265</v>
      </c>
      <c r="D46" s="3" t="n">
        <f aca="true">RAND()</f>
        <v>0.205040930718702</v>
      </c>
      <c r="E46" s="0" t="n">
        <v>6</v>
      </c>
      <c r="F46" s="0" t="n">
        <v>6</v>
      </c>
      <c r="G46" s="3" t="n">
        <f aca="false">(C46-0.5)*0.1</f>
        <v>-0.000610686934273508</v>
      </c>
      <c r="H46" s="3" t="n">
        <f aca="false">(D46-0.5)*0.1</f>
        <v>-0.0294959069281298</v>
      </c>
      <c r="I46" s="3" t="n">
        <f aca="false">+E46+G46</f>
        <v>5.99938931306573</v>
      </c>
      <c r="J46" s="3" t="n">
        <f aca="false">+F46+H46</f>
        <v>5.97050409307187</v>
      </c>
      <c r="K46" s="3"/>
      <c r="L46" s="3"/>
      <c r="M46" s="0" t="n">
        <f aca="false">+E46+G46*9</f>
        <v>5.99450381759154</v>
      </c>
      <c r="N46" s="0" t="n">
        <f aca="false">+F46+H46*9</f>
        <v>5.73453683764683</v>
      </c>
    </row>
    <row r="47" customFormat="false" ht="12.75" hidden="false" customHeight="false" outlineLevel="0" collapsed="false">
      <c r="B47" s="0" t="n">
        <v>43</v>
      </c>
      <c r="C47" s="3" t="n">
        <f aca="true">RAND()</f>
        <v>0.687580879503853</v>
      </c>
      <c r="D47" s="3" t="n">
        <f aca="true">RAND()</f>
        <v>0.901997857431283</v>
      </c>
      <c r="E47" s="0" t="n">
        <v>6</v>
      </c>
      <c r="F47" s="0" t="n">
        <v>6</v>
      </c>
      <c r="G47" s="3" t="n">
        <f aca="false">(C47-0.5)*0.1</f>
        <v>0.0187580879503853</v>
      </c>
      <c r="H47" s="3" t="n">
        <f aca="false">(D47-0.5)*0.1</f>
        <v>0.0401997857431283</v>
      </c>
      <c r="I47" s="3" t="n">
        <f aca="false">+E47+G47</f>
        <v>6.01875808795039</v>
      </c>
      <c r="J47" s="3" t="n">
        <f aca="false">+F47+H47</f>
        <v>6.04019978574313</v>
      </c>
      <c r="K47" s="3"/>
      <c r="L47" s="3"/>
      <c r="M47" s="0" t="n">
        <f aca="false">+E47+G47*9</f>
        <v>6.16882279155347</v>
      </c>
      <c r="N47" s="0" t="n">
        <f aca="false">+F47+H47*9</f>
        <v>6.36179807168815</v>
      </c>
    </row>
    <row r="48" customFormat="false" ht="12.75" hidden="false" customHeight="false" outlineLevel="0" collapsed="false">
      <c r="B48" s="0" t="n">
        <v>44</v>
      </c>
      <c r="C48" s="3" t="n">
        <f aca="true">RAND()</f>
        <v>0.108650311405677</v>
      </c>
      <c r="D48" s="3" t="n">
        <f aca="true">RAND()</f>
        <v>0.016682512688976</v>
      </c>
      <c r="E48" s="0" t="n">
        <v>6</v>
      </c>
      <c r="F48" s="0" t="n">
        <v>6</v>
      </c>
      <c r="G48" s="3" t="n">
        <f aca="false">(C48-0.5)*0.1</f>
        <v>-0.0391349688594323</v>
      </c>
      <c r="H48" s="3" t="n">
        <f aca="false">(D48-0.5)*0.1</f>
        <v>-0.0483317487311024</v>
      </c>
      <c r="I48" s="3" t="n">
        <f aca="false">+E48+G48</f>
        <v>5.96086503114057</v>
      </c>
      <c r="J48" s="3" t="n">
        <f aca="false">+F48+H48</f>
        <v>5.9516682512689</v>
      </c>
      <c r="K48" s="3"/>
      <c r="L48" s="3"/>
      <c r="M48" s="0" t="n">
        <f aca="false">+E48+G48*9</f>
        <v>5.64778528026511</v>
      </c>
      <c r="N48" s="0" t="n">
        <f aca="false">+F48+H48*9</f>
        <v>5.56501426142008</v>
      </c>
    </row>
    <row r="49" customFormat="false" ht="12.75" hidden="false" customHeight="false" outlineLevel="0" collapsed="false">
      <c r="B49" s="0" t="n">
        <v>45</v>
      </c>
      <c r="C49" s="3" t="n">
        <f aca="true">RAND()</f>
        <v>0.830692252431735</v>
      </c>
      <c r="D49" s="3" t="n">
        <f aca="true">RAND()</f>
        <v>0.0293932130228328</v>
      </c>
      <c r="E49" s="0" t="n">
        <v>6</v>
      </c>
      <c r="F49" s="0" t="n">
        <v>6</v>
      </c>
      <c r="G49" s="3" t="n">
        <f aca="false">(C49-0.5)*0.1</f>
        <v>0.0330692252431735</v>
      </c>
      <c r="H49" s="3" t="n">
        <f aca="false">(D49-0.5)*0.1</f>
        <v>-0.0470606786977167</v>
      </c>
      <c r="I49" s="3" t="n">
        <f aca="false">+E49+G49</f>
        <v>6.03306922524317</v>
      </c>
      <c r="J49" s="3" t="n">
        <f aca="false">+F49+H49</f>
        <v>5.95293932130228</v>
      </c>
      <c r="K49" s="3"/>
      <c r="L49" s="3"/>
      <c r="M49" s="0" t="n">
        <f aca="false">+E49+G49*9</f>
        <v>6.29762302718856</v>
      </c>
      <c r="N49" s="0" t="n">
        <f aca="false">+F49+H49*9</f>
        <v>5.57645389172055</v>
      </c>
    </row>
    <row r="50" customFormat="false" ht="12.75" hidden="false" customHeight="false" outlineLevel="0" collapsed="false">
      <c r="B50" s="0" t="n">
        <v>46</v>
      </c>
      <c r="C50" s="3" t="n">
        <f aca="true">RAND()</f>
        <v>0.976696627270839</v>
      </c>
      <c r="D50" s="3" t="n">
        <f aca="true">RAND()</f>
        <v>0.494156867601638</v>
      </c>
      <c r="E50" s="0" t="n">
        <v>6</v>
      </c>
      <c r="F50" s="0" t="n">
        <v>6</v>
      </c>
      <c r="G50" s="3" t="n">
        <f aca="false">(C50-0.5)*0.1</f>
        <v>0.0476696627270839</v>
      </c>
      <c r="H50" s="3" t="n">
        <f aca="false">(D50-0.5)*0.1</f>
        <v>-0.000584313239836171</v>
      </c>
      <c r="I50" s="3" t="n">
        <f aca="false">+E50+G50</f>
        <v>6.04766966272708</v>
      </c>
      <c r="J50" s="3" t="n">
        <f aca="false">+F50+H50</f>
        <v>5.99941568676016</v>
      </c>
      <c r="K50" s="3"/>
      <c r="L50" s="3"/>
      <c r="M50" s="0" t="n">
        <f aca="false">+E50+G50*9</f>
        <v>6.42902696454376</v>
      </c>
      <c r="N50" s="0" t="n">
        <f aca="false">+F50+H50*9</f>
        <v>5.99474118084148</v>
      </c>
    </row>
    <row r="51" customFormat="false" ht="12.75" hidden="false" customHeight="false" outlineLevel="0" collapsed="false">
      <c r="B51" s="0" t="n">
        <v>47</v>
      </c>
      <c r="C51" s="3" t="n">
        <f aca="true">RAND()</f>
        <v>0.470343702902236</v>
      </c>
      <c r="D51" s="3" t="n">
        <f aca="true">RAND()</f>
        <v>0.37909607899922</v>
      </c>
      <c r="E51" s="0" t="n">
        <v>6</v>
      </c>
      <c r="F51" s="0" t="n">
        <v>6</v>
      </c>
      <c r="G51" s="3" t="n">
        <f aca="false">(C51-0.5)*0.1</f>
        <v>-0.00296562970977639</v>
      </c>
      <c r="H51" s="3" t="n">
        <f aca="false">(D51-0.5)*0.1</f>
        <v>-0.012090392100078</v>
      </c>
      <c r="I51" s="3" t="n">
        <f aca="false">+E51+G51</f>
        <v>5.99703437029022</v>
      </c>
      <c r="J51" s="3" t="n">
        <f aca="false">+F51+H51</f>
        <v>5.98790960789992</v>
      </c>
      <c r="K51" s="3"/>
      <c r="L51" s="3"/>
      <c r="M51" s="0" t="n">
        <f aca="false">+E51+G51*9</f>
        <v>5.97330933261201</v>
      </c>
      <c r="N51" s="0" t="n">
        <f aca="false">+F51+H51*9</f>
        <v>5.8911864710993</v>
      </c>
    </row>
    <row r="52" customFormat="false" ht="12.75" hidden="false" customHeight="false" outlineLevel="0" collapsed="false">
      <c r="B52" s="0" t="n">
        <v>48</v>
      </c>
      <c r="C52" s="3" t="n">
        <f aca="true">RAND()</f>
        <v>0.931969075828234</v>
      </c>
      <c r="D52" s="3" t="n">
        <f aca="true">RAND()</f>
        <v>0.233829212033987</v>
      </c>
      <c r="E52" s="0" t="n">
        <v>6</v>
      </c>
      <c r="F52" s="0" t="n">
        <v>6</v>
      </c>
      <c r="G52" s="3" t="n">
        <f aca="false">(C52-0.5)*0.1</f>
        <v>0.0431969075828234</v>
      </c>
      <c r="H52" s="3" t="n">
        <f aca="false">(D52-0.5)*0.1</f>
        <v>-0.0266170787966013</v>
      </c>
      <c r="I52" s="3" t="n">
        <f aca="false">+E52+G52</f>
        <v>6.04319690758282</v>
      </c>
      <c r="J52" s="3" t="n">
        <f aca="false">+F52+H52</f>
        <v>5.9733829212034</v>
      </c>
      <c r="K52" s="3"/>
      <c r="L52" s="3"/>
      <c r="M52" s="0" t="n">
        <f aca="false">+E52+G52*9</f>
        <v>6.38877216824541</v>
      </c>
      <c r="N52" s="0" t="n">
        <f aca="false">+F52+H52*9</f>
        <v>5.76044629083059</v>
      </c>
    </row>
    <row r="53" customFormat="false" ht="12.75" hidden="false" customHeight="false" outlineLevel="0" collapsed="false">
      <c r="B53" s="0" t="n">
        <v>49</v>
      </c>
      <c r="C53" s="3" t="n">
        <f aca="true">RAND()</f>
        <v>0.812380910620131</v>
      </c>
      <c r="D53" s="3" t="n">
        <f aca="true">RAND()</f>
        <v>0.388320905672623</v>
      </c>
      <c r="E53" s="0" t="n">
        <v>6</v>
      </c>
      <c r="F53" s="0" t="n">
        <v>6</v>
      </c>
      <c r="G53" s="3" t="n">
        <f aca="false">(C53-0.5)*0.1</f>
        <v>0.0312380910620131</v>
      </c>
      <c r="H53" s="3" t="n">
        <f aca="false">(D53-0.5)*0.1</f>
        <v>-0.0111679094327377</v>
      </c>
      <c r="I53" s="3" t="n">
        <f aca="false">+E53+G53</f>
        <v>6.03123809106201</v>
      </c>
      <c r="J53" s="3" t="n">
        <f aca="false">+F53+H53</f>
        <v>5.98883209056726</v>
      </c>
      <c r="K53" s="3"/>
      <c r="L53" s="3"/>
      <c r="M53" s="0" t="n">
        <f aca="false">+E53+G53*9</f>
        <v>6.28114281955812</v>
      </c>
      <c r="N53" s="0" t="n">
        <f aca="false">+F53+H53*9</f>
        <v>5.89948881510536</v>
      </c>
    </row>
    <row r="54" customFormat="false" ht="12.75" hidden="false" customHeight="false" outlineLevel="0" collapsed="false">
      <c r="B54" s="0" t="n">
        <v>50</v>
      </c>
      <c r="C54" s="3" t="n">
        <f aca="true">RAND()</f>
        <v>0.415495199109654</v>
      </c>
      <c r="D54" s="3" t="n">
        <f aca="true">RAND()</f>
        <v>0.547083622766941</v>
      </c>
      <c r="E54" s="0" t="n">
        <v>6</v>
      </c>
      <c r="F54" s="0" t="n">
        <v>6</v>
      </c>
      <c r="G54" s="3" t="n">
        <f aca="false">(C54-0.5)*0.1</f>
        <v>-0.00845048008903457</v>
      </c>
      <c r="H54" s="3" t="n">
        <f aca="false">(D54-0.5)*0.1</f>
        <v>0.00470836227669411</v>
      </c>
      <c r="I54" s="3" t="n">
        <f aca="false">+E54+G54</f>
        <v>5.99154951991097</v>
      </c>
      <c r="J54" s="3" t="n">
        <f aca="false">+F54+H54</f>
        <v>6.00470836227669</v>
      </c>
      <c r="K54" s="3"/>
      <c r="L54" s="3"/>
      <c r="M54" s="0" t="n">
        <f aca="false">+E54+G54*9</f>
        <v>5.92394567919869</v>
      </c>
      <c r="N54" s="0" t="n">
        <f aca="false">+F54+H54*9</f>
        <v>6.04237526049025</v>
      </c>
    </row>
    <row r="55" customFormat="false" ht="12.75" hidden="false" customHeight="false" outlineLevel="0" collapsed="false">
      <c r="B55" s="0" t="n">
        <v>51</v>
      </c>
      <c r="C55" s="3" t="n">
        <f aca="true">RAND()</f>
        <v>0.366609377362596</v>
      </c>
      <c r="D55" s="3" t="n">
        <f aca="true">RAND()</f>
        <v>0.551543050282326</v>
      </c>
      <c r="E55" s="0" t="n">
        <v>6</v>
      </c>
      <c r="F55" s="0" t="n">
        <v>6</v>
      </c>
      <c r="G55" s="3" t="n">
        <f aca="false">(C55-0.5)*0.1</f>
        <v>-0.0133390622637404</v>
      </c>
      <c r="H55" s="3" t="n">
        <f aca="false">(D55-0.5)*0.1</f>
        <v>0.00515430502823261</v>
      </c>
      <c r="I55" s="3" t="n">
        <f aca="false">+E55+G55</f>
        <v>5.98666093773626</v>
      </c>
      <c r="J55" s="3" t="n">
        <f aca="false">+F55+H55</f>
        <v>6.00515430502823</v>
      </c>
      <c r="K55" s="3"/>
      <c r="L55" s="3"/>
      <c r="M55" s="0" t="n">
        <f aca="false">+E55+G55*9</f>
        <v>5.87994843962634</v>
      </c>
      <c r="N55" s="0" t="n">
        <f aca="false">+F55+H55*9</f>
        <v>6.04638874525409</v>
      </c>
    </row>
    <row r="56" customFormat="false" ht="12.75" hidden="false" customHeight="false" outlineLevel="0" collapsed="false">
      <c r="B56" s="0" t="n">
        <v>52</v>
      </c>
      <c r="C56" s="3" t="n">
        <f aca="true">RAND()</f>
        <v>0.53177547389646</v>
      </c>
      <c r="D56" s="3" t="n">
        <f aca="true">RAND()</f>
        <v>0.132130820181829</v>
      </c>
      <c r="E56" s="0" t="n">
        <v>6</v>
      </c>
      <c r="F56" s="0" t="n">
        <v>6</v>
      </c>
      <c r="G56" s="3" t="n">
        <f aca="false">(C56-0.5)*0.1</f>
        <v>0.00317754738964601</v>
      </c>
      <c r="H56" s="3" t="n">
        <f aca="false">(D56-0.5)*0.1</f>
        <v>-0.0367869179818172</v>
      </c>
      <c r="I56" s="3" t="n">
        <f aca="false">+E56+G56</f>
        <v>6.00317754738965</v>
      </c>
      <c r="J56" s="3" t="n">
        <f aca="false">+F56+H56</f>
        <v>5.96321308201818</v>
      </c>
      <c r="K56" s="3"/>
      <c r="L56" s="3"/>
      <c r="M56" s="0" t="n">
        <f aca="false">+E56+G56*9</f>
        <v>6.02859792650681</v>
      </c>
      <c r="N56" s="0" t="n">
        <f aca="false">+F56+H56*9</f>
        <v>5.66891773816365</v>
      </c>
    </row>
    <row r="57" customFormat="false" ht="12.75" hidden="false" customHeight="false" outlineLevel="0" collapsed="false">
      <c r="B57" s="0" t="n">
        <v>53</v>
      </c>
      <c r="C57" s="3" t="n">
        <f aca="true">RAND()</f>
        <v>0.0399189781567967</v>
      </c>
      <c r="D57" s="3" t="n">
        <f aca="true">RAND()</f>
        <v>0.375501694866254</v>
      </c>
      <c r="E57" s="0" t="n">
        <v>6</v>
      </c>
      <c r="F57" s="0" t="n">
        <v>6</v>
      </c>
      <c r="G57" s="3" t="n">
        <f aca="false">(C57-0.5)*0.1</f>
        <v>-0.0460081021843203</v>
      </c>
      <c r="H57" s="3" t="n">
        <f aca="false">(D57-0.5)*0.1</f>
        <v>-0.0124498305133746</v>
      </c>
      <c r="I57" s="3" t="n">
        <f aca="false">+E57+G57</f>
        <v>5.95399189781568</v>
      </c>
      <c r="J57" s="3" t="n">
        <f aca="false">+F57+H57</f>
        <v>5.98755016948663</v>
      </c>
      <c r="K57" s="3"/>
      <c r="L57" s="3"/>
      <c r="M57" s="0" t="n">
        <f aca="false">+E57+G57*9</f>
        <v>5.58592708034112</v>
      </c>
      <c r="N57" s="0" t="n">
        <f aca="false">+F57+H57*9</f>
        <v>5.88795152537963</v>
      </c>
    </row>
    <row r="58" customFormat="false" ht="12.75" hidden="false" customHeight="false" outlineLevel="0" collapsed="false">
      <c r="B58" s="0" t="n">
        <v>54</v>
      </c>
      <c r="C58" s="3" t="n">
        <f aca="true">RAND()</f>
        <v>0.0602915694294136</v>
      </c>
      <c r="D58" s="3" t="n">
        <f aca="true">RAND()</f>
        <v>0.60885261457915</v>
      </c>
      <c r="E58" s="0" t="n">
        <v>6</v>
      </c>
      <c r="F58" s="0" t="n">
        <v>6</v>
      </c>
      <c r="G58" s="3" t="n">
        <f aca="false">(C58-0.5)*0.1</f>
        <v>-0.0439708430570586</v>
      </c>
      <c r="H58" s="3" t="n">
        <f aca="false">(D58-0.5)*0.1</f>
        <v>0.010885261457915</v>
      </c>
      <c r="I58" s="3" t="n">
        <f aca="false">+E58+G58</f>
        <v>5.95602915694294</v>
      </c>
      <c r="J58" s="3" t="n">
        <f aca="false">+F58+H58</f>
        <v>6.01088526145792</v>
      </c>
      <c r="K58" s="3"/>
      <c r="L58" s="3"/>
      <c r="M58" s="0" t="n">
        <f aca="false">+E58+G58*9</f>
        <v>5.60426241248647</v>
      </c>
      <c r="N58" s="0" t="n">
        <f aca="false">+F58+H58*9</f>
        <v>6.09796735312124</v>
      </c>
    </row>
    <row r="59" customFormat="false" ht="12.75" hidden="false" customHeight="false" outlineLevel="0" collapsed="false">
      <c r="B59" s="0" t="n">
        <v>55</v>
      </c>
      <c r="C59" s="3" t="n">
        <f aca="true">RAND()</f>
        <v>0.507900958515201</v>
      </c>
      <c r="D59" s="3" t="n">
        <f aca="true">RAND()</f>
        <v>0.697358281838486</v>
      </c>
      <c r="E59" s="0" t="n">
        <v>6</v>
      </c>
      <c r="F59" s="0" t="n">
        <v>6</v>
      </c>
      <c r="G59" s="3" t="n">
        <f aca="false">(C59-0.5)*0.1</f>
        <v>0.000790095851520112</v>
      </c>
      <c r="H59" s="3" t="n">
        <f aca="false">(D59-0.5)*0.1</f>
        <v>0.0197358281838486</v>
      </c>
      <c r="I59" s="3" t="n">
        <f aca="false">+E59+G59</f>
        <v>6.00079009585152</v>
      </c>
      <c r="J59" s="3" t="n">
        <f aca="false">+F59+H59</f>
        <v>6.01973582818385</v>
      </c>
      <c r="K59" s="3"/>
      <c r="L59" s="3"/>
      <c r="M59" s="0" t="n">
        <f aca="false">+E59+G59*9</f>
        <v>6.00711086266368</v>
      </c>
      <c r="N59" s="0" t="n">
        <f aca="false">+F59+H59*9</f>
        <v>6.17762245365464</v>
      </c>
    </row>
    <row r="60" customFormat="false" ht="12.75" hidden="false" customHeight="false" outlineLevel="0" collapsed="false">
      <c r="B60" s="0" t="n">
        <v>56</v>
      </c>
      <c r="C60" s="3" t="n">
        <f aca="true">RAND()</f>
        <v>0.677594002908886</v>
      </c>
      <c r="D60" s="3" t="n">
        <f aca="true">RAND()</f>
        <v>0.840733306599233</v>
      </c>
      <c r="E60" s="0" t="n">
        <v>6</v>
      </c>
      <c r="F60" s="0" t="n">
        <v>6</v>
      </c>
      <c r="G60" s="3" t="n">
        <f aca="false">(C60-0.5)*0.1</f>
        <v>0.0177594002908886</v>
      </c>
      <c r="H60" s="3" t="n">
        <f aca="false">(D60-0.5)*0.1</f>
        <v>0.0340733306599233</v>
      </c>
      <c r="I60" s="3" t="n">
        <f aca="false">+E60+G60</f>
        <v>6.01775940029089</v>
      </c>
      <c r="J60" s="3" t="n">
        <f aca="false">+F60+H60</f>
        <v>6.03407333065992</v>
      </c>
      <c r="K60" s="3"/>
      <c r="L60" s="3"/>
      <c r="M60" s="0" t="n">
        <f aca="false">+E60+G60*9</f>
        <v>6.159834602618</v>
      </c>
      <c r="N60" s="0" t="n">
        <f aca="false">+F60+H60*9</f>
        <v>6.30665997593931</v>
      </c>
    </row>
    <row r="61" customFormat="false" ht="12.75" hidden="false" customHeight="false" outlineLevel="0" collapsed="false">
      <c r="B61" s="0" t="n">
        <v>57</v>
      </c>
      <c r="C61" s="3" t="n">
        <f aca="true">RAND()</f>
        <v>0.354099839329318</v>
      </c>
      <c r="D61" s="3" t="n">
        <f aca="true">RAND()</f>
        <v>0.271485550155072</v>
      </c>
      <c r="E61" s="0" t="n">
        <v>6</v>
      </c>
      <c r="F61" s="0" t="n">
        <v>6</v>
      </c>
      <c r="G61" s="3" t="n">
        <f aca="false">(C61-0.5)*0.1</f>
        <v>-0.0145900160670682</v>
      </c>
      <c r="H61" s="3" t="n">
        <f aca="false">(D61-0.5)*0.1</f>
        <v>-0.0228514449844928</v>
      </c>
      <c r="I61" s="3" t="n">
        <f aca="false">+E61+G61</f>
        <v>5.98540998393293</v>
      </c>
      <c r="J61" s="3" t="n">
        <f aca="false">+F61+H61</f>
        <v>5.97714855501551</v>
      </c>
      <c r="K61" s="3"/>
      <c r="L61" s="3"/>
      <c r="M61" s="0" t="n">
        <f aca="false">+E61+G61*9</f>
        <v>5.86868985539639</v>
      </c>
      <c r="N61" s="0" t="n">
        <f aca="false">+F61+H61*9</f>
        <v>5.79433699513956</v>
      </c>
    </row>
    <row r="62" customFormat="false" ht="12.75" hidden="false" customHeight="false" outlineLevel="0" collapsed="false">
      <c r="B62" s="0" t="n">
        <v>58</v>
      </c>
      <c r="C62" s="3" t="n">
        <f aca="true">RAND()</f>
        <v>0.388067404617383</v>
      </c>
      <c r="D62" s="3" t="n">
        <f aca="true">RAND()</f>
        <v>0.925085630687643</v>
      </c>
      <c r="E62" s="0" t="n">
        <v>6</v>
      </c>
      <c r="F62" s="0" t="n">
        <v>6</v>
      </c>
      <c r="G62" s="3" t="n">
        <f aca="false">(C62-0.5)*0.1</f>
        <v>-0.0111932595382617</v>
      </c>
      <c r="H62" s="3" t="n">
        <f aca="false">(D62-0.5)*0.1</f>
        <v>0.0425085630687643</v>
      </c>
      <c r="I62" s="3" t="n">
        <f aca="false">+E62+G62</f>
        <v>5.98880674046174</v>
      </c>
      <c r="J62" s="3" t="n">
        <f aca="false">+F62+H62</f>
        <v>6.04250856306877</v>
      </c>
      <c r="K62" s="3"/>
      <c r="L62" s="3"/>
      <c r="M62" s="0" t="n">
        <f aca="false">+E62+G62*9</f>
        <v>5.89926066415565</v>
      </c>
      <c r="N62" s="0" t="n">
        <f aca="false">+F62+H62*9</f>
        <v>6.38257706761888</v>
      </c>
    </row>
    <row r="63" customFormat="false" ht="12.75" hidden="false" customHeight="false" outlineLevel="0" collapsed="false">
      <c r="B63" s="0" t="n">
        <v>59</v>
      </c>
      <c r="C63" s="3" t="n">
        <f aca="true">RAND()</f>
        <v>0.482792055701383</v>
      </c>
      <c r="D63" s="3" t="n">
        <f aca="true">RAND()</f>
        <v>0.0273756342881877</v>
      </c>
      <c r="E63" s="0" t="n">
        <v>6</v>
      </c>
      <c r="F63" s="0" t="n">
        <v>6</v>
      </c>
      <c r="G63" s="3" t="n">
        <f aca="false">(C63-0.5)*0.1</f>
        <v>-0.00172079442986175</v>
      </c>
      <c r="H63" s="3" t="n">
        <f aca="false">(D63-0.5)*0.1</f>
        <v>-0.0472624365711812</v>
      </c>
      <c r="I63" s="3" t="n">
        <f aca="false">+E63+G63</f>
        <v>5.99827920557014</v>
      </c>
      <c r="J63" s="3" t="n">
        <f aca="false">+F63+H63</f>
        <v>5.95273756342882</v>
      </c>
      <c r="K63" s="3"/>
      <c r="L63" s="3"/>
      <c r="M63" s="0" t="n">
        <f aca="false">+E63+G63*9</f>
        <v>5.98451285013124</v>
      </c>
      <c r="N63" s="0" t="n">
        <f aca="false">+F63+H63*9</f>
        <v>5.57463807085937</v>
      </c>
    </row>
    <row r="64" customFormat="false" ht="12.75" hidden="false" customHeight="false" outlineLevel="0" collapsed="false">
      <c r="B64" s="0" t="n">
        <v>60</v>
      </c>
      <c r="C64" s="3" t="n">
        <f aca="true">RAND()</f>
        <v>0.350995479266133</v>
      </c>
      <c r="D64" s="3" t="n">
        <f aca="true">RAND()</f>
        <v>0.405068476489868</v>
      </c>
      <c r="E64" s="0" t="n">
        <v>6</v>
      </c>
      <c r="F64" s="0" t="n">
        <v>6</v>
      </c>
      <c r="G64" s="3" t="n">
        <f aca="false">(C64-0.5)*0.1</f>
        <v>-0.0149004520733867</v>
      </c>
      <c r="H64" s="3" t="n">
        <f aca="false">(D64-0.5)*0.1</f>
        <v>-0.0094931523510132</v>
      </c>
      <c r="I64" s="3" t="n">
        <f aca="false">+E64+G64</f>
        <v>5.98509954792661</v>
      </c>
      <c r="J64" s="3" t="n">
        <f aca="false">+F64+H64</f>
        <v>5.99050684764899</v>
      </c>
      <c r="K64" s="3"/>
      <c r="L64" s="3"/>
      <c r="M64" s="0" t="n">
        <f aca="false">+E64+G64*9</f>
        <v>5.86589593133952</v>
      </c>
      <c r="N64" s="0" t="n">
        <f aca="false">+F64+H64*9</f>
        <v>5.91456162884088</v>
      </c>
    </row>
    <row r="65" customFormat="false" ht="12.75" hidden="false" customHeight="false" outlineLevel="0" collapsed="false">
      <c r="B65" s="0" t="n">
        <v>61</v>
      </c>
      <c r="C65" s="3" t="n">
        <f aca="true">RAND()</f>
        <v>0.769494438574759</v>
      </c>
      <c r="D65" s="3" t="n">
        <f aca="true">RAND()</f>
        <v>0.732975102586803</v>
      </c>
      <c r="E65" s="0" t="n">
        <v>6</v>
      </c>
      <c r="F65" s="0" t="n">
        <v>6</v>
      </c>
      <c r="G65" s="3" t="n">
        <f aca="false">(C65-0.5)*0.1</f>
        <v>0.0269494438574759</v>
      </c>
      <c r="H65" s="3" t="n">
        <f aca="false">(D65-0.5)*0.1</f>
        <v>0.0232975102586803</v>
      </c>
      <c r="I65" s="3" t="n">
        <f aca="false">+E65+G65</f>
        <v>6.02694944385748</v>
      </c>
      <c r="J65" s="3" t="n">
        <f aca="false">+F65+H65</f>
        <v>6.02329751025868</v>
      </c>
      <c r="K65" s="3"/>
      <c r="L65" s="3"/>
      <c r="M65" s="0" t="n">
        <f aca="false">+E65+G65*9</f>
        <v>6.24254499471728</v>
      </c>
      <c r="N65" s="0" t="n">
        <f aca="false">+F65+H65*9</f>
        <v>6.20967759232812</v>
      </c>
    </row>
    <row r="66" customFormat="false" ht="12.75" hidden="false" customHeight="false" outlineLevel="0" collapsed="false">
      <c r="B66" s="0" t="n">
        <v>62</v>
      </c>
      <c r="C66" s="3" t="n">
        <f aca="true">RAND()</f>
        <v>0.309410305666539</v>
      </c>
      <c r="D66" s="3" t="n">
        <f aca="true">RAND()</f>
        <v>0.959399114618737</v>
      </c>
      <c r="E66" s="0" t="n">
        <v>6</v>
      </c>
      <c r="F66" s="0" t="n">
        <v>6</v>
      </c>
      <c r="G66" s="3" t="n">
        <f aca="false">(C66-0.5)*0.1</f>
        <v>-0.0190589694333461</v>
      </c>
      <c r="H66" s="3" t="n">
        <f aca="false">(D66-0.5)*0.1</f>
        <v>0.0459399114618737</v>
      </c>
      <c r="I66" s="3" t="n">
        <f aca="false">+E66+G66</f>
        <v>5.98094103056665</v>
      </c>
      <c r="J66" s="3" t="n">
        <f aca="false">+F66+H66</f>
        <v>6.04593991146187</v>
      </c>
      <c r="K66" s="3"/>
      <c r="L66" s="3"/>
      <c r="M66" s="0" t="n">
        <f aca="false">+E66+G66*9</f>
        <v>5.82846927509989</v>
      </c>
      <c r="N66" s="0" t="n">
        <f aca="false">+F66+H66*9</f>
        <v>6.41345920315686</v>
      </c>
    </row>
    <row r="67" customFormat="false" ht="12.75" hidden="false" customHeight="false" outlineLevel="0" collapsed="false">
      <c r="B67" s="0" t="n">
        <v>63</v>
      </c>
      <c r="C67" s="3" t="n">
        <f aca="true">RAND()</f>
        <v>0.64167450229195</v>
      </c>
      <c r="D67" s="3" t="n">
        <f aca="true">RAND()</f>
        <v>0.756545168900087</v>
      </c>
      <c r="E67" s="0" t="n">
        <v>6</v>
      </c>
      <c r="F67" s="0" t="n">
        <v>6</v>
      </c>
      <c r="G67" s="3" t="n">
        <f aca="false">(C67-0.5)*0.1</f>
        <v>0.014167450229195</v>
      </c>
      <c r="H67" s="3" t="n">
        <f aca="false">(D67-0.5)*0.1</f>
        <v>0.0256545168900087</v>
      </c>
      <c r="I67" s="3" t="n">
        <f aca="false">+E67+G67</f>
        <v>6.0141674502292</v>
      </c>
      <c r="J67" s="3" t="n">
        <f aca="false">+F67+H67</f>
        <v>6.02565451689001</v>
      </c>
      <c r="K67" s="3"/>
      <c r="L67" s="3"/>
      <c r="M67" s="0" t="n">
        <f aca="false">+E67+G67*9</f>
        <v>6.12750705206276</v>
      </c>
      <c r="N67" s="0" t="n">
        <f aca="false">+F67+H67*9</f>
        <v>6.23089065201008</v>
      </c>
    </row>
    <row r="68" customFormat="false" ht="12.75" hidden="false" customHeight="false" outlineLevel="0" collapsed="false">
      <c r="B68" s="0" t="n">
        <v>64</v>
      </c>
      <c r="C68" s="3" t="n">
        <f aca="true">RAND()</f>
        <v>0.484624204681409</v>
      </c>
      <c r="D68" s="3" t="n">
        <f aca="true">RAND()</f>
        <v>0.643463919739924</v>
      </c>
      <c r="E68" s="0" t="n">
        <v>6</v>
      </c>
      <c r="F68" s="0" t="n">
        <v>6</v>
      </c>
      <c r="G68" s="3" t="n">
        <f aca="false">(C68-0.5)*0.1</f>
        <v>-0.00153757953185907</v>
      </c>
      <c r="H68" s="3" t="n">
        <f aca="false">(D68-0.5)*0.1</f>
        <v>0.0143463919739924</v>
      </c>
      <c r="I68" s="3" t="n">
        <f aca="false">+E68+G68</f>
        <v>5.99846242046814</v>
      </c>
      <c r="J68" s="3" t="n">
        <f aca="false">+F68+H68</f>
        <v>6.01434639197399</v>
      </c>
      <c r="K68" s="3"/>
      <c r="L68" s="3"/>
      <c r="M68" s="0" t="n">
        <f aca="false">+E68+G68*9</f>
        <v>5.98616178421327</v>
      </c>
      <c r="N68" s="0" t="n">
        <f aca="false">+F68+H68*9</f>
        <v>6.12911752776593</v>
      </c>
    </row>
    <row r="69" customFormat="false" ht="12.75" hidden="false" customHeight="false" outlineLevel="0" collapsed="false">
      <c r="B69" s="0" t="n">
        <v>65</v>
      </c>
      <c r="C69" s="3" t="n">
        <f aca="true">RAND()</f>
        <v>0.376640744056329</v>
      </c>
      <c r="D69" s="3" t="n">
        <f aca="true">RAND()</f>
        <v>0.787742596628413</v>
      </c>
      <c r="E69" s="0" t="n">
        <v>6</v>
      </c>
      <c r="F69" s="0" t="n">
        <v>6</v>
      </c>
      <c r="G69" s="3" t="n">
        <f aca="false">(C69-0.5)*0.1</f>
        <v>-0.0123359255943671</v>
      </c>
      <c r="H69" s="3" t="n">
        <f aca="false">(D69-0.5)*0.1</f>
        <v>0.0287742596628413</v>
      </c>
      <c r="I69" s="3" t="n">
        <f aca="false">+E69+G69</f>
        <v>5.98766407440563</v>
      </c>
      <c r="J69" s="3" t="n">
        <f aca="false">+F69+H69</f>
        <v>6.02877425966284</v>
      </c>
      <c r="K69" s="3"/>
      <c r="L69" s="3"/>
      <c r="M69" s="0" t="n">
        <f aca="false">+E69+G69*9</f>
        <v>5.8889766696507</v>
      </c>
      <c r="N69" s="0" t="n">
        <f aca="false">+F69+H69*9</f>
        <v>6.25896833696557</v>
      </c>
    </row>
    <row r="70" customFormat="false" ht="12.75" hidden="false" customHeight="false" outlineLevel="0" collapsed="false">
      <c r="B70" s="0" t="n">
        <v>66</v>
      </c>
      <c r="C70" s="3" t="n">
        <f aca="true">RAND()</f>
        <v>0.147141041198375</v>
      </c>
      <c r="D70" s="3" t="n">
        <f aca="true">RAND()</f>
        <v>0.393674060653188</v>
      </c>
      <c r="E70" s="0" t="n">
        <v>6</v>
      </c>
      <c r="F70" s="0" t="n">
        <v>6</v>
      </c>
      <c r="G70" s="3" t="n">
        <f aca="false">(C70-0.5)*0.1</f>
        <v>-0.0352858958801625</v>
      </c>
      <c r="H70" s="3" t="n">
        <f aca="false">(D70-0.5)*0.1</f>
        <v>-0.0106325939346812</v>
      </c>
      <c r="I70" s="3" t="n">
        <f aca="false">+E70+G70</f>
        <v>5.96471410411984</v>
      </c>
      <c r="J70" s="3" t="n">
        <f aca="false">+F70+H70</f>
        <v>5.98936740606532</v>
      </c>
      <c r="K70" s="3"/>
      <c r="L70" s="3"/>
      <c r="M70" s="0" t="n">
        <f aca="false">+E70+G70*9</f>
        <v>5.68242693707854</v>
      </c>
      <c r="N70" s="0" t="n">
        <f aca="false">+F70+H70*9</f>
        <v>5.90430665458787</v>
      </c>
    </row>
    <row r="71" customFormat="false" ht="12.75" hidden="false" customHeight="false" outlineLevel="0" collapsed="false">
      <c r="B71" s="0" t="n">
        <v>67</v>
      </c>
      <c r="C71" s="3" t="n">
        <f aca="true">RAND()</f>
        <v>0.69626847192769</v>
      </c>
      <c r="D71" s="3" t="n">
        <f aca="true">RAND()</f>
        <v>0.884994284790059</v>
      </c>
      <c r="E71" s="0" t="n">
        <v>6</v>
      </c>
      <c r="F71" s="0" t="n">
        <v>6</v>
      </c>
      <c r="G71" s="3" t="n">
        <f aca="false">(C71-0.5)*0.1</f>
        <v>0.019626847192769</v>
      </c>
      <c r="H71" s="3" t="n">
        <f aca="false">(D71-0.5)*0.1</f>
        <v>0.0384994284790059</v>
      </c>
      <c r="I71" s="3" t="n">
        <f aca="false">+E71+G71</f>
        <v>6.01962684719277</v>
      </c>
      <c r="J71" s="3" t="n">
        <f aca="false">+F71+H71</f>
        <v>6.03849942847901</v>
      </c>
      <c r="K71" s="3"/>
      <c r="L71" s="3"/>
      <c r="M71" s="0" t="n">
        <f aca="false">+E71+G71*9</f>
        <v>6.17664162473492</v>
      </c>
      <c r="N71" s="0" t="n">
        <f aca="false">+F71+H71*9</f>
        <v>6.34649485631105</v>
      </c>
    </row>
    <row r="72" customFormat="false" ht="12.75" hidden="false" customHeight="false" outlineLevel="0" collapsed="false">
      <c r="B72" s="0" t="n">
        <v>68</v>
      </c>
      <c r="C72" s="3" t="n">
        <f aca="true">RAND()</f>
        <v>0.339288825512495</v>
      </c>
      <c r="D72" s="3" t="n">
        <f aca="true">RAND()</f>
        <v>0.837724295504729</v>
      </c>
      <c r="E72" s="0" t="n">
        <v>6</v>
      </c>
      <c r="F72" s="0" t="n">
        <v>6</v>
      </c>
      <c r="G72" s="3" t="n">
        <f aca="false">(C72-0.5)*0.1</f>
        <v>-0.0160711174487505</v>
      </c>
      <c r="H72" s="3" t="n">
        <f aca="false">(D72-0.5)*0.1</f>
        <v>0.0337724295504729</v>
      </c>
      <c r="I72" s="3" t="n">
        <f aca="false">+E72+G72</f>
        <v>5.98392888255125</v>
      </c>
      <c r="J72" s="3" t="n">
        <f aca="false">+F72+H72</f>
        <v>6.03377242955047</v>
      </c>
      <c r="K72" s="3"/>
      <c r="L72" s="3"/>
      <c r="M72" s="0" t="n">
        <f aca="false">+E72+G72*9</f>
        <v>5.85535994296125</v>
      </c>
      <c r="N72" s="0" t="n">
        <f aca="false">+F72+H72*9</f>
        <v>6.30395186595426</v>
      </c>
    </row>
    <row r="73" customFormat="false" ht="12.75" hidden="false" customHeight="false" outlineLevel="0" collapsed="false">
      <c r="B73" s="0" t="n">
        <v>69</v>
      </c>
      <c r="C73" s="3" t="n">
        <f aca="true">RAND()</f>
        <v>0.475163367433586</v>
      </c>
      <c r="D73" s="3" t="n">
        <f aca="true">RAND()</f>
        <v>0.833377833746798</v>
      </c>
      <c r="E73" s="0" t="n">
        <v>6</v>
      </c>
      <c r="F73" s="0" t="n">
        <v>6</v>
      </c>
      <c r="G73" s="3" t="n">
        <f aca="false">(C73-0.5)*0.1</f>
        <v>-0.00248366325664139</v>
      </c>
      <c r="H73" s="3" t="n">
        <f aca="false">(D73-0.5)*0.1</f>
        <v>0.0333377833746798</v>
      </c>
      <c r="I73" s="3" t="n">
        <f aca="false">+E73+G73</f>
        <v>5.99751633674336</v>
      </c>
      <c r="J73" s="3" t="n">
        <f aca="false">+F73+H73</f>
        <v>6.03333778337468</v>
      </c>
      <c r="K73" s="3"/>
      <c r="L73" s="3"/>
      <c r="M73" s="0" t="n">
        <f aca="false">+E73+G73*9</f>
        <v>5.97764703069023</v>
      </c>
      <c r="N73" s="0" t="n">
        <f aca="false">+F73+H73*9</f>
        <v>6.30004005037212</v>
      </c>
    </row>
    <row r="74" customFormat="false" ht="12.75" hidden="false" customHeight="false" outlineLevel="0" collapsed="false">
      <c r="B74" s="0" t="n">
        <v>70</v>
      </c>
      <c r="C74" s="3" t="n">
        <f aca="true">RAND()</f>
        <v>0.372367489622822</v>
      </c>
      <c r="D74" s="3" t="n">
        <f aca="true">RAND()</f>
        <v>0.465343242284466</v>
      </c>
      <c r="E74" s="0" t="n">
        <v>6</v>
      </c>
      <c r="F74" s="0" t="n">
        <v>6</v>
      </c>
      <c r="G74" s="3" t="n">
        <f aca="false">(C74-0.5)*0.1</f>
        <v>-0.0127632510377179</v>
      </c>
      <c r="H74" s="3" t="n">
        <f aca="false">(D74-0.5)*0.1</f>
        <v>-0.00346567577155337</v>
      </c>
      <c r="I74" s="3" t="n">
        <f aca="false">+E74+G74</f>
        <v>5.98723674896228</v>
      </c>
      <c r="J74" s="3" t="n">
        <f aca="false">+F74+H74</f>
        <v>5.99653432422845</v>
      </c>
      <c r="K74" s="3"/>
      <c r="L74" s="3"/>
      <c r="M74" s="0" t="n">
        <f aca="false">+E74+G74*9</f>
        <v>5.88513074066054</v>
      </c>
      <c r="N74" s="0" t="n">
        <f aca="false">+F74+H74*9</f>
        <v>5.96880891805602</v>
      </c>
    </row>
    <row r="75" customFormat="false" ht="12.75" hidden="false" customHeight="false" outlineLevel="0" collapsed="false">
      <c r="B75" s="0" t="n">
        <v>71</v>
      </c>
      <c r="C75" s="3" t="n">
        <f aca="true">RAND()</f>
        <v>0.0378645305709073</v>
      </c>
      <c r="D75" s="3" t="n">
        <f aca="true">RAND()</f>
        <v>0.0342020584274052</v>
      </c>
      <c r="E75" s="0" t="n">
        <v>6</v>
      </c>
      <c r="F75" s="0" t="n">
        <v>6</v>
      </c>
      <c r="G75" s="3" t="n">
        <f aca="false">(C75-0.5)*0.1</f>
        <v>-0.0462135469429093</v>
      </c>
      <c r="H75" s="3" t="n">
        <f aca="false">(D75-0.5)*0.1</f>
        <v>-0.0465797941572595</v>
      </c>
      <c r="I75" s="3" t="n">
        <f aca="false">+E75+G75</f>
        <v>5.95378645305709</v>
      </c>
      <c r="J75" s="3" t="n">
        <f aca="false">+F75+H75</f>
        <v>5.95342020584274</v>
      </c>
      <c r="K75" s="3"/>
      <c r="L75" s="3"/>
      <c r="M75" s="0" t="n">
        <f aca="false">+E75+G75*9</f>
        <v>5.58407807751382</v>
      </c>
      <c r="N75" s="0" t="n">
        <f aca="false">+F75+H75*9</f>
        <v>5.58078185258466</v>
      </c>
    </row>
    <row r="76" customFormat="false" ht="12.75" hidden="false" customHeight="false" outlineLevel="0" collapsed="false">
      <c r="B76" s="0" t="n">
        <v>72</v>
      </c>
      <c r="C76" s="3" t="n">
        <f aca="true">RAND()</f>
        <v>0.534053173232211</v>
      </c>
      <c r="D76" s="3" t="n">
        <f aca="true">RAND()</f>
        <v>0.11465644348414</v>
      </c>
      <c r="E76" s="0" t="n">
        <v>6</v>
      </c>
      <c r="F76" s="0" t="n">
        <v>6</v>
      </c>
      <c r="G76" s="3" t="n">
        <f aca="false">(C76-0.5)*0.1</f>
        <v>0.00340531732322108</v>
      </c>
      <c r="H76" s="3" t="n">
        <f aca="false">(D76-0.5)*0.1</f>
        <v>-0.038534355651586</v>
      </c>
      <c r="I76" s="3" t="n">
        <f aca="false">+E76+G76</f>
        <v>6.00340531732322</v>
      </c>
      <c r="J76" s="3" t="n">
        <f aca="false">+F76+H76</f>
        <v>5.96146564434841</v>
      </c>
      <c r="K76" s="3"/>
      <c r="L76" s="3"/>
      <c r="M76" s="0" t="n">
        <f aca="false">+E76+G76*9</f>
        <v>6.03064785590899</v>
      </c>
      <c r="N76" s="0" t="n">
        <f aca="false">+F76+H76*9</f>
        <v>5.65319079913573</v>
      </c>
    </row>
    <row r="77" customFormat="false" ht="12.75" hidden="false" customHeight="false" outlineLevel="0" collapsed="false">
      <c r="B77" s="0" t="n">
        <v>73</v>
      </c>
      <c r="C77" s="3" t="n">
        <f aca="true">RAND()</f>
        <v>0.834724893988215</v>
      </c>
      <c r="D77" s="3" t="n">
        <f aca="true">RAND()</f>
        <v>0.534976933282619</v>
      </c>
      <c r="E77" s="0" t="n">
        <v>6</v>
      </c>
      <c r="F77" s="0" t="n">
        <v>6</v>
      </c>
      <c r="G77" s="3" t="n">
        <f aca="false">(C77-0.5)*0.1</f>
        <v>0.0334724893988215</v>
      </c>
      <c r="H77" s="3" t="n">
        <f aca="false">(D77-0.5)*0.1</f>
        <v>0.00349769332826186</v>
      </c>
      <c r="I77" s="3" t="n">
        <f aca="false">+E77+G77</f>
        <v>6.03347248939882</v>
      </c>
      <c r="J77" s="3" t="n">
        <f aca="false">+F77+H77</f>
        <v>6.00349769332826</v>
      </c>
      <c r="K77" s="3"/>
      <c r="L77" s="3"/>
      <c r="M77" s="0" t="n">
        <f aca="false">+E77+G77*9</f>
        <v>6.30125240458939</v>
      </c>
      <c r="N77" s="0" t="n">
        <f aca="false">+F77+H77*9</f>
        <v>6.03147923995436</v>
      </c>
    </row>
    <row r="78" customFormat="false" ht="12.75" hidden="false" customHeight="false" outlineLevel="0" collapsed="false">
      <c r="B78" s="0" t="n">
        <v>74</v>
      </c>
      <c r="C78" s="3" t="n">
        <f aca="true">RAND()</f>
        <v>0.0736410168471238</v>
      </c>
      <c r="D78" s="3" t="n">
        <f aca="true">RAND()</f>
        <v>0.653619044458455</v>
      </c>
      <c r="E78" s="0" t="n">
        <v>6</v>
      </c>
      <c r="F78" s="0" t="n">
        <v>6</v>
      </c>
      <c r="G78" s="3" t="n">
        <f aca="false">(C78-0.5)*0.1</f>
        <v>-0.0426358983152876</v>
      </c>
      <c r="H78" s="3" t="n">
        <f aca="false">(D78-0.5)*0.1</f>
        <v>0.0153619044458455</v>
      </c>
      <c r="I78" s="3" t="n">
        <f aca="false">+E78+G78</f>
        <v>5.95736410168471</v>
      </c>
      <c r="J78" s="3" t="n">
        <f aca="false">+F78+H78</f>
        <v>6.01536190444585</v>
      </c>
      <c r="K78" s="3"/>
      <c r="L78" s="3"/>
      <c r="M78" s="0" t="n">
        <f aca="false">+E78+G78*9</f>
        <v>5.61627691516241</v>
      </c>
      <c r="N78" s="0" t="n">
        <f aca="false">+F78+H78*9</f>
        <v>6.13825714001261</v>
      </c>
    </row>
    <row r="79" customFormat="false" ht="12.75" hidden="false" customHeight="false" outlineLevel="0" collapsed="false">
      <c r="B79" s="0" t="n">
        <v>75</v>
      </c>
      <c r="C79" s="3" t="n">
        <f aca="true">RAND()</f>
        <v>0.415232412130269</v>
      </c>
      <c r="D79" s="3" t="n">
        <f aca="true">RAND()</f>
        <v>0.208668521390647</v>
      </c>
      <c r="E79" s="0" t="n">
        <v>6</v>
      </c>
      <c r="F79" s="0" t="n">
        <v>6</v>
      </c>
      <c r="G79" s="3" t="n">
        <f aca="false">(C79-0.5)*0.1</f>
        <v>-0.00847675878697311</v>
      </c>
      <c r="H79" s="3" t="n">
        <f aca="false">(D79-0.5)*0.1</f>
        <v>-0.0291331478609353</v>
      </c>
      <c r="I79" s="3" t="n">
        <f aca="false">+E79+G79</f>
        <v>5.99152324121303</v>
      </c>
      <c r="J79" s="3" t="n">
        <f aca="false">+F79+H79</f>
        <v>5.97086685213907</v>
      </c>
      <c r="K79" s="3"/>
      <c r="L79" s="3"/>
      <c r="M79" s="0" t="n">
        <f aca="false">+E79+G79*9</f>
        <v>5.92370917091724</v>
      </c>
      <c r="N79" s="0" t="n">
        <f aca="false">+F79+H79*9</f>
        <v>5.73780166925158</v>
      </c>
    </row>
    <row r="80" customFormat="false" ht="12.75" hidden="false" customHeight="false" outlineLevel="0" collapsed="false">
      <c r="B80" s="0" t="n">
        <v>76</v>
      </c>
      <c r="C80" s="3" t="n">
        <f aca="true">RAND()</f>
        <v>0.502136418184359</v>
      </c>
      <c r="D80" s="3" t="n">
        <f aca="true">RAND()</f>
        <v>0.150248364303964</v>
      </c>
      <c r="E80" s="0" t="n">
        <v>6</v>
      </c>
      <c r="F80" s="0" t="n">
        <v>6</v>
      </c>
      <c r="G80" s="3" t="n">
        <f aca="false">(C80-0.5)*0.1</f>
        <v>0.000213641818435861</v>
      </c>
      <c r="H80" s="3" t="n">
        <f aca="false">(D80-0.5)*0.1</f>
        <v>-0.0349751635696036</v>
      </c>
      <c r="I80" s="3" t="n">
        <f aca="false">+E80+G80</f>
        <v>6.00021364181844</v>
      </c>
      <c r="J80" s="3" t="n">
        <f aca="false">+F80+H80</f>
        <v>5.9650248364304</v>
      </c>
      <c r="K80" s="3"/>
      <c r="L80" s="3"/>
      <c r="M80" s="0" t="n">
        <f aca="false">+E80+G80*9</f>
        <v>6.00192277636592</v>
      </c>
      <c r="N80" s="0" t="n">
        <f aca="false">+F80+H80*9</f>
        <v>5.68522352787357</v>
      </c>
    </row>
    <row r="81" customFormat="false" ht="12.75" hidden="false" customHeight="false" outlineLevel="0" collapsed="false">
      <c r="B81" s="0" t="n">
        <v>77</v>
      </c>
      <c r="C81" s="3" t="n">
        <f aca="true">RAND()</f>
        <v>0.620097954279062</v>
      </c>
      <c r="D81" s="3" t="n">
        <f aca="true">RAND()</f>
        <v>0.553596955276683</v>
      </c>
      <c r="E81" s="0" t="n">
        <v>6</v>
      </c>
      <c r="F81" s="0" t="n">
        <v>6</v>
      </c>
      <c r="G81" s="3" t="n">
        <f aca="false">(C81-0.5)*0.1</f>
        <v>0.0120097954279062</v>
      </c>
      <c r="H81" s="3" t="n">
        <f aca="false">(D81-0.5)*0.1</f>
        <v>0.00535969552766832</v>
      </c>
      <c r="I81" s="3" t="n">
        <f aca="false">+E81+G81</f>
        <v>6.01200979542791</v>
      </c>
      <c r="J81" s="3" t="n">
        <f aca="false">+F81+H81</f>
        <v>6.00535969552767</v>
      </c>
      <c r="K81" s="3"/>
      <c r="L81" s="3"/>
      <c r="M81" s="0" t="n">
        <f aca="false">+E81+G81*9</f>
        <v>6.10808815885116</v>
      </c>
      <c r="N81" s="0" t="n">
        <f aca="false">+F81+H81*9</f>
        <v>6.04823725974902</v>
      </c>
    </row>
    <row r="82" customFormat="false" ht="12.75" hidden="false" customHeight="false" outlineLevel="0" collapsed="false">
      <c r="B82" s="0" t="n">
        <v>78</v>
      </c>
      <c r="C82" s="3" t="n">
        <f aca="true">RAND()</f>
        <v>0.61935722662813</v>
      </c>
      <c r="D82" s="3" t="n">
        <f aca="true">RAND()</f>
        <v>0.735720227126575</v>
      </c>
      <c r="E82" s="0" t="n">
        <v>6</v>
      </c>
      <c r="F82" s="0" t="n">
        <v>6</v>
      </c>
      <c r="G82" s="3" t="n">
        <f aca="false">(C82-0.5)*0.1</f>
        <v>0.011935722662813</v>
      </c>
      <c r="H82" s="3" t="n">
        <f aca="false">(D82-0.5)*0.1</f>
        <v>0.0235720227126575</v>
      </c>
      <c r="I82" s="3" t="n">
        <f aca="false">+E82+G82</f>
        <v>6.01193572266281</v>
      </c>
      <c r="J82" s="3" t="n">
        <f aca="false">+F82+H82</f>
        <v>6.02357202271266</v>
      </c>
      <c r="K82" s="3"/>
      <c r="L82" s="3"/>
      <c r="M82" s="0" t="n">
        <f aca="false">+E82+G82*9</f>
        <v>6.10742150396532</v>
      </c>
      <c r="N82" s="0" t="n">
        <f aca="false">+F82+H82*9</f>
        <v>6.21214820441392</v>
      </c>
    </row>
    <row r="83" customFormat="false" ht="12.75" hidden="false" customHeight="false" outlineLevel="0" collapsed="false">
      <c r="B83" s="0" t="n">
        <v>79</v>
      </c>
      <c r="C83" s="3" t="n">
        <f aca="true">RAND()</f>
        <v>0.991124456198432</v>
      </c>
      <c r="D83" s="3" t="n">
        <f aca="true">RAND()</f>
        <v>0.5765716958553</v>
      </c>
      <c r="E83" s="0" t="n">
        <v>6</v>
      </c>
      <c r="F83" s="0" t="n">
        <v>6</v>
      </c>
      <c r="G83" s="3" t="n">
        <f aca="false">(C83-0.5)*0.1</f>
        <v>0.0491124456198432</v>
      </c>
      <c r="H83" s="3" t="n">
        <f aca="false">(D83-0.5)*0.1</f>
        <v>0.00765716958553004</v>
      </c>
      <c r="I83" s="3" t="n">
        <f aca="false">+E83+G83</f>
        <v>6.04911244561984</v>
      </c>
      <c r="J83" s="3" t="n">
        <f aca="false">+F83+H83</f>
        <v>6.00765716958553</v>
      </c>
      <c r="K83" s="3"/>
      <c r="L83" s="3"/>
      <c r="M83" s="0" t="n">
        <f aca="false">+E83+G83*9</f>
        <v>6.44201201057859</v>
      </c>
      <c r="N83" s="0" t="n">
        <f aca="false">+F83+H83*9</f>
        <v>6.06891452626977</v>
      </c>
    </row>
    <row r="84" customFormat="false" ht="12.75" hidden="false" customHeight="false" outlineLevel="0" collapsed="false">
      <c r="B84" s="0" t="n">
        <v>80</v>
      </c>
      <c r="C84" s="3" t="n">
        <f aca="true">RAND()</f>
        <v>0.240695538563825</v>
      </c>
      <c r="D84" s="3" t="n">
        <f aca="true">RAND()</f>
        <v>0.453142297207915</v>
      </c>
      <c r="E84" s="0" t="n">
        <v>6</v>
      </c>
      <c r="F84" s="0" t="n">
        <v>6</v>
      </c>
      <c r="G84" s="3" t="n">
        <f aca="false">(C84-0.5)*0.1</f>
        <v>-0.0259304461436175</v>
      </c>
      <c r="H84" s="3" t="n">
        <f aca="false">(D84-0.5)*0.1</f>
        <v>-0.00468577027920851</v>
      </c>
      <c r="I84" s="3" t="n">
        <f aca="false">+E84+G84</f>
        <v>5.97406955385638</v>
      </c>
      <c r="J84" s="3" t="n">
        <f aca="false">+F84+H84</f>
        <v>5.99531422972079</v>
      </c>
      <c r="K84" s="3"/>
      <c r="L84" s="3"/>
      <c r="M84" s="0" t="n">
        <f aca="false">+E84+G84*9</f>
        <v>5.76662598470744</v>
      </c>
      <c r="N84" s="0" t="n">
        <f aca="false">+F84+H84*9</f>
        <v>5.95782806748712</v>
      </c>
    </row>
    <row r="85" customFormat="false" ht="12.75" hidden="false" customHeight="false" outlineLevel="0" collapsed="false">
      <c r="B85" s="0" t="n">
        <v>81</v>
      </c>
      <c r="C85" s="3" t="n">
        <f aca="true">RAND()</f>
        <v>0.7766127611541</v>
      </c>
      <c r="D85" s="3" t="n">
        <f aca="true">RAND()</f>
        <v>0.915197728262139</v>
      </c>
      <c r="E85" s="0" t="n">
        <v>6</v>
      </c>
      <c r="F85" s="0" t="n">
        <v>6</v>
      </c>
      <c r="G85" s="3" t="n">
        <f aca="false">(C85-0.5)*0.1</f>
        <v>0.02766127611541</v>
      </c>
      <c r="H85" s="3" t="n">
        <f aca="false">(D85-0.5)*0.1</f>
        <v>0.0415197728262139</v>
      </c>
      <c r="I85" s="3" t="n">
        <f aca="false">+E85+G85</f>
        <v>6.02766127611541</v>
      </c>
      <c r="J85" s="3" t="n">
        <f aca="false">+F85+H85</f>
        <v>6.04151977282621</v>
      </c>
      <c r="K85" s="3"/>
      <c r="L85" s="3"/>
      <c r="M85" s="0" t="n">
        <f aca="false">+E85+G85*9</f>
        <v>6.24895148503869</v>
      </c>
      <c r="N85" s="0" t="n">
        <f aca="false">+F85+H85*9</f>
        <v>6.37367795543593</v>
      </c>
    </row>
    <row r="86" customFormat="false" ht="12.75" hidden="false" customHeight="false" outlineLevel="0" collapsed="false">
      <c r="B86" s="0" t="n">
        <v>82</v>
      </c>
      <c r="C86" s="3" t="n">
        <f aca="true">RAND()</f>
        <v>0.229193258081241</v>
      </c>
      <c r="D86" s="3" t="n">
        <f aca="true">RAND()</f>
        <v>0.551200377472631</v>
      </c>
      <c r="E86" s="0" t="n">
        <v>6</v>
      </c>
      <c r="F86" s="0" t="n">
        <v>6</v>
      </c>
      <c r="G86" s="3" t="n">
        <f aca="false">(C86-0.5)*0.1</f>
        <v>-0.0270806741918759</v>
      </c>
      <c r="H86" s="3" t="n">
        <f aca="false">(D86-0.5)*0.1</f>
        <v>0.0051200377472631</v>
      </c>
      <c r="I86" s="3" t="n">
        <f aca="false">+E86+G86</f>
        <v>5.97291932580812</v>
      </c>
      <c r="J86" s="3" t="n">
        <f aca="false">+F86+H86</f>
        <v>6.00512003774726</v>
      </c>
      <c r="K86" s="3"/>
      <c r="L86" s="3"/>
      <c r="M86" s="0" t="n">
        <f aca="false">+E86+G86*9</f>
        <v>5.75627393227312</v>
      </c>
      <c r="N86" s="0" t="n">
        <f aca="false">+F86+H86*9</f>
        <v>6.04608033972537</v>
      </c>
    </row>
    <row r="87" customFormat="false" ht="12.75" hidden="false" customHeight="false" outlineLevel="0" collapsed="false">
      <c r="B87" s="0" t="n">
        <v>83</v>
      </c>
      <c r="C87" s="3" t="n">
        <f aca="true">RAND()</f>
        <v>0.303162888620508</v>
      </c>
      <c r="D87" s="3" t="n">
        <f aca="true">RAND()</f>
        <v>0.321457424062832</v>
      </c>
      <c r="E87" s="0" t="n">
        <v>6</v>
      </c>
      <c r="F87" s="0" t="n">
        <v>6</v>
      </c>
      <c r="G87" s="3" t="n">
        <f aca="false">(C87-0.5)*0.1</f>
        <v>-0.0196837111379492</v>
      </c>
      <c r="H87" s="3" t="n">
        <f aca="false">(D87-0.5)*0.1</f>
        <v>-0.0178542575937168</v>
      </c>
      <c r="I87" s="3" t="n">
        <f aca="false">+E87+G87</f>
        <v>5.98031628886205</v>
      </c>
      <c r="J87" s="3" t="n">
        <f aca="false">+F87+H87</f>
        <v>5.98214574240628</v>
      </c>
      <c r="K87" s="3"/>
      <c r="L87" s="3"/>
      <c r="M87" s="0" t="n">
        <f aca="false">+E87+G87*9</f>
        <v>5.82284659975846</v>
      </c>
      <c r="N87" s="0" t="n">
        <f aca="false">+F87+H87*9</f>
        <v>5.83931168165655</v>
      </c>
    </row>
    <row r="88" customFormat="false" ht="12.75" hidden="false" customHeight="false" outlineLevel="0" collapsed="false">
      <c r="B88" s="0" t="n">
        <v>84</v>
      </c>
      <c r="C88" s="3" t="n">
        <f aca="true">RAND()</f>
        <v>0.511759353524528</v>
      </c>
      <c r="D88" s="3" t="n">
        <f aca="true">RAND()</f>
        <v>0.789086343502491</v>
      </c>
      <c r="E88" s="0" t="n">
        <v>6</v>
      </c>
      <c r="F88" s="0" t="n">
        <v>6</v>
      </c>
      <c r="G88" s="3" t="n">
        <f aca="false">(C88-0.5)*0.1</f>
        <v>0.00117593535245275</v>
      </c>
      <c r="H88" s="3" t="n">
        <f aca="false">(D88-0.5)*0.1</f>
        <v>0.0289086343502491</v>
      </c>
      <c r="I88" s="3" t="n">
        <f aca="false">+E88+G88</f>
        <v>6.00117593535245</v>
      </c>
      <c r="J88" s="3" t="n">
        <f aca="false">+F88+H88</f>
        <v>6.02890863435025</v>
      </c>
      <c r="K88" s="3"/>
      <c r="L88" s="3"/>
      <c r="M88" s="0" t="n">
        <f aca="false">+E88+G88*9</f>
        <v>6.01058341817208</v>
      </c>
      <c r="N88" s="0" t="n">
        <f aca="false">+F88+H88*9</f>
        <v>6.26017770915224</v>
      </c>
    </row>
    <row r="89" customFormat="false" ht="12.75" hidden="false" customHeight="false" outlineLevel="0" collapsed="false">
      <c r="B89" s="0" t="n">
        <v>85</v>
      </c>
      <c r="C89" s="3" t="n">
        <f aca="true">RAND()</f>
        <v>0.238399007579158</v>
      </c>
      <c r="D89" s="3" t="n">
        <f aca="true">RAND()</f>
        <v>0.426739869111579</v>
      </c>
      <c r="E89" s="0" t="n">
        <v>6</v>
      </c>
      <c r="F89" s="0" t="n">
        <v>6</v>
      </c>
      <c r="G89" s="3" t="n">
        <f aca="false">(C89-0.5)*0.1</f>
        <v>-0.0261600992420842</v>
      </c>
      <c r="H89" s="3" t="n">
        <f aca="false">(D89-0.5)*0.1</f>
        <v>-0.00732601308884213</v>
      </c>
      <c r="I89" s="3" t="n">
        <f aca="false">+E89+G89</f>
        <v>5.97383990075792</v>
      </c>
      <c r="J89" s="3" t="n">
        <f aca="false">+F89+H89</f>
        <v>5.99267398691116</v>
      </c>
      <c r="K89" s="3"/>
      <c r="L89" s="3"/>
      <c r="M89" s="0" t="n">
        <f aca="false">+E89+G89*9</f>
        <v>5.76455910682124</v>
      </c>
      <c r="N89" s="0" t="n">
        <f aca="false">+F89+H89*9</f>
        <v>5.93406588220042</v>
      </c>
    </row>
    <row r="90" customFormat="false" ht="12.75" hidden="false" customHeight="false" outlineLevel="0" collapsed="false">
      <c r="B90" s="0" t="n">
        <v>86</v>
      </c>
      <c r="C90" s="3" t="n">
        <f aca="true">RAND()</f>
        <v>0.754317593357498</v>
      </c>
      <c r="D90" s="3" t="n">
        <f aca="true">RAND()</f>
        <v>0.758968133884817</v>
      </c>
      <c r="E90" s="0" t="n">
        <v>6</v>
      </c>
      <c r="F90" s="0" t="n">
        <v>6</v>
      </c>
      <c r="G90" s="3" t="n">
        <f aca="false">(C90-0.5)*0.1</f>
        <v>0.0254317593357498</v>
      </c>
      <c r="H90" s="3" t="n">
        <f aca="false">(D90-0.5)*0.1</f>
        <v>0.0258968133884817</v>
      </c>
      <c r="I90" s="3" t="n">
        <f aca="false">+E90+G90</f>
        <v>6.02543175933575</v>
      </c>
      <c r="J90" s="3" t="n">
        <f aca="false">+F90+H90</f>
        <v>6.02589681338848</v>
      </c>
      <c r="K90" s="3"/>
      <c r="L90" s="3"/>
      <c r="M90" s="0" t="n">
        <f aca="false">+E90+G90*9</f>
        <v>6.22888583402175</v>
      </c>
      <c r="N90" s="0" t="n">
        <f aca="false">+F90+H90*9</f>
        <v>6.23307132049634</v>
      </c>
    </row>
    <row r="91" customFormat="false" ht="12.75" hidden="false" customHeight="false" outlineLevel="0" collapsed="false">
      <c r="B91" s="0" t="n">
        <v>87</v>
      </c>
      <c r="C91" s="3" t="n">
        <f aca="true">RAND()</f>
        <v>0.162647745391895</v>
      </c>
      <c r="D91" s="3" t="n">
        <f aca="true">RAND()</f>
        <v>0.967019941583087</v>
      </c>
      <c r="E91" s="0" t="n">
        <v>6</v>
      </c>
      <c r="F91" s="0" t="n">
        <v>6</v>
      </c>
      <c r="G91" s="3" t="n">
        <f aca="false">(C91-0.5)*0.1</f>
        <v>-0.0337352254608105</v>
      </c>
      <c r="H91" s="3" t="n">
        <f aca="false">(D91-0.5)*0.1</f>
        <v>0.0467019941583087</v>
      </c>
      <c r="I91" s="3" t="n">
        <f aca="false">+E91+G91</f>
        <v>5.96626477453919</v>
      </c>
      <c r="J91" s="3" t="n">
        <f aca="false">+F91+H91</f>
        <v>6.04670199415831</v>
      </c>
      <c r="K91" s="3"/>
      <c r="L91" s="3"/>
      <c r="M91" s="0" t="n">
        <f aca="false">+E91+G91*9</f>
        <v>5.69638297085271</v>
      </c>
      <c r="N91" s="0" t="n">
        <f aca="false">+F91+H91*9</f>
        <v>6.42031794742478</v>
      </c>
    </row>
    <row r="92" customFormat="false" ht="12.75" hidden="false" customHeight="false" outlineLevel="0" collapsed="false">
      <c r="B92" s="0" t="n">
        <v>88</v>
      </c>
      <c r="C92" s="3" t="n">
        <f aca="true">RAND()</f>
        <v>0.942075216877642</v>
      </c>
      <c r="D92" s="3" t="n">
        <f aca="true">RAND()</f>
        <v>0.278730471452017</v>
      </c>
      <c r="E92" s="0" t="n">
        <v>6</v>
      </c>
      <c r="F92" s="0" t="n">
        <v>6</v>
      </c>
      <c r="G92" s="3" t="n">
        <f aca="false">(C92-0.5)*0.1</f>
        <v>0.0442075216877642</v>
      </c>
      <c r="H92" s="3" t="n">
        <f aca="false">(D92-0.5)*0.1</f>
        <v>-0.0221269528547983</v>
      </c>
      <c r="I92" s="3" t="n">
        <f aca="false">+E92+G92</f>
        <v>6.04420752168776</v>
      </c>
      <c r="J92" s="3" t="n">
        <f aca="false">+F92+H92</f>
        <v>5.9778730471452</v>
      </c>
      <c r="K92" s="3"/>
      <c r="L92" s="3"/>
      <c r="M92" s="0" t="n">
        <f aca="false">+E92+G92*9</f>
        <v>6.39786769518988</v>
      </c>
      <c r="N92" s="0" t="n">
        <f aca="false">+F92+H92*9</f>
        <v>5.80085742430682</v>
      </c>
    </row>
    <row r="93" customFormat="false" ht="12.75" hidden="false" customHeight="false" outlineLevel="0" collapsed="false">
      <c r="B93" s="0" t="n">
        <v>89</v>
      </c>
      <c r="C93" s="3" t="n">
        <f aca="true">RAND()</f>
        <v>0.340535473346013</v>
      </c>
      <c r="D93" s="3" t="n">
        <f aca="true">RAND()</f>
        <v>0.79002922215417</v>
      </c>
      <c r="E93" s="0" t="n">
        <v>6</v>
      </c>
      <c r="F93" s="0" t="n">
        <v>6</v>
      </c>
      <c r="G93" s="3" t="n">
        <f aca="false">(C93-0.5)*0.1</f>
        <v>-0.0159464526653987</v>
      </c>
      <c r="H93" s="3" t="n">
        <f aca="false">(D93-0.5)*0.1</f>
        <v>0.029002922215417</v>
      </c>
      <c r="I93" s="3" t="n">
        <f aca="false">+E93+G93</f>
        <v>5.9840535473346</v>
      </c>
      <c r="J93" s="3" t="n">
        <f aca="false">+F93+H93</f>
        <v>6.02900292221542</v>
      </c>
      <c r="K93" s="3"/>
      <c r="L93" s="3"/>
      <c r="M93" s="0" t="n">
        <f aca="false">+E93+G93*9</f>
        <v>5.85648192601141</v>
      </c>
      <c r="N93" s="0" t="n">
        <f aca="false">+F93+H93*9</f>
        <v>6.26102629993875</v>
      </c>
    </row>
    <row r="94" customFormat="false" ht="12.75" hidden="false" customHeight="false" outlineLevel="0" collapsed="false">
      <c r="B94" s="0" t="n">
        <v>90</v>
      </c>
      <c r="C94" s="3" t="n">
        <f aca="true">RAND()</f>
        <v>0.0457470293065449</v>
      </c>
      <c r="D94" s="3" t="n">
        <f aca="true">RAND()</f>
        <v>0.598110344205412</v>
      </c>
      <c r="E94" s="0" t="n">
        <v>6</v>
      </c>
      <c r="F94" s="0" t="n">
        <v>6</v>
      </c>
      <c r="G94" s="3" t="n">
        <f aca="false">(C94-0.5)*0.1</f>
        <v>-0.0454252970693455</v>
      </c>
      <c r="H94" s="3" t="n">
        <f aca="false">(D94-0.5)*0.1</f>
        <v>0.00981103442054115</v>
      </c>
      <c r="I94" s="3" t="n">
        <f aca="false">+E94+G94</f>
        <v>5.95457470293065</v>
      </c>
      <c r="J94" s="3" t="n">
        <f aca="false">+F94+H94</f>
        <v>6.00981103442054</v>
      </c>
      <c r="K94" s="3"/>
      <c r="L94" s="3"/>
      <c r="M94" s="0" t="n">
        <f aca="false">+E94+G94*9</f>
        <v>5.59117232637589</v>
      </c>
      <c r="N94" s="0" t="n">
        <f aca="false">+F94+H94*9</f>
        <v>6.08829930978487</v>
      </c>
    </row>
    <row r="95" customFormat="false" ht="12.75" hidden="false" customHeight="false" outlineLevel="0" collapsed="false">
      <c r="B95" s="0" t="n">
        <v>91</v>
      </c>
      <c r="C95" s="3" t="n">
        <f aca="true">RAND()</f>
        <v>0.704606489348914</v>
      </c>
      <c r="D95" s="3" t="n">
        <f aca="true">RAND()</f>
        <v>0.330544147536249</v>
      </c>
      <c r="E95" s="0" t="n">
        <v>6</v>
      </c>
      <c r="F95" s="0" t="n">
        <v>6</v>
      </c>
      <c r="G95" s="3" t="n">
        <f aca="false">(C95-0.5)*0.1</f>
        <v>0.0204606489348914</v>
      </c>
      <c r="H95" s="3" t="n">
        <f aca="false">(D95-0.5)*0.1</f>
        <v>-0.0169455852463751</v>
      </c>
      <c r="I95" s="3" t="n">
        <f aca="false">+E95+G95</f>
        <v>6.02046064893489</v>
      </c>
      <c r="J95" s="3" t="n">
        <f aca="false">+F95+H95</f>
        <v>5.98305441475363</v>
      </c>
      <c r="K95" s="3"/>
      <c r="L95" s="3"/>
      <c r="M95" s="0" t="n">
        <f aca="false">+E95+G95*9</f>
        <v>6.18414584041402</v>
      </c>
      <c r="N95" s="0" t="n">
        <f aca="false">+F95+H95*9</f>
        <v>5.84748973278262</v>
      </c>
    </row>
    <row r="96" customFormat="false" ht="12.75" hidden="false" customHeight="false" outlineLevel="0" collapsed="false">
      <c r="B96" s="0" t="n">
        <v>92</v>
      </c>
      <c r="C96" s="3" t="n">
        <f aca="true">RAND()</f>
        <v>0.733421124207017</v>
      </c>
      <c r="D96" s="3" t="n">
        <f aca="true">RAND()</f>
        <v>0.417452126247831</v>
      </c>
      <c r="E96" s="0" t="n">
        <v>6</v>
      </c>
      <c r="F96" s="0" t="n">
        <v>6</v>
      </c>
      <c r="G96" s="3" t="n">
        <f aca="false">(C96-0.5)*0.1</f>
        <v>0.0233421124207017</v>
      </c>
      <c r="H96" s="3" t="n">
        <f aca="false">(D96-0.5)*0.1</f>
        <v>-0.00825478737521692</v>
      </c>
      <c r="I96" s="3" t="n">
        <f aca="false">+E96+G96</f>
        <v>6.0233421124207</v>
      </c>
      <c r="J96" s="3" t="n">
        <f aca="false">+F96+H96</f>
        <v>5.99174521262478</v>
      </c>
      <c r="K96" s="3"/>
      <c r="L96" s="3"/>
      <c r="M96" s="0" t="n">
        <f aca="false">+E96+G96*9</f>
        <v>6.21007901178632</v>
      </c>
      <c r="N96" s="0" t="n">
        <f aca="false">+F96+H96*9</f>
        <v>5.92570691362305</v>
      </c>
    </row>
    <row r="97" customFormat="false" ht="12.75" hidden="false" customHeight="false" outlineLevel="0" collapsed="false">
      <c r="B97" s="0" t="n">
        <v>93</v>
      </c>
      <c r="C97" s="3" t="n">
        <f aca="true">RAND()</f>
        <v>0.141159531808411</v>
      </c>
      <c r="D97" s="3" t="n">
        <f aca="true">RAND()</f>
        <v>0.0888727855137475</v>
      </c>
      <c r="E97" s="0" t="n">
        <v>6</v>
      </c>
      <c r="F97" s="0" t="n">
        <v>6</v>
      </c>
      <c r="G97" s="3" t="n">
        <f aca="false">(C97-0.5)*0.1</f>
        <v>-0.0358840468191589</v>
      </c>
      <c r="H97" s="3" t="n">
        <f aca="false">(D97-0.5)*0.1</f>
        <v>-0.0411127214486252</v>
      </c>
      <c r="I97" s="3" t="n">
        <f aca="false">+E97+G97</f>
        <v>5.96411595318084</v>
      </c>
      <c r="J97" s="3" t="n">
        <f aca="false">+F97+H97</f>
        <v>5.95888727855138</v>
      </c>
      <c r="K97" s="3"/>
      <c r="L97" s="3"/>
      <c r="M97" s="0" t="n">
        <f aca="false">+E97+G97*9</f>
        <v>5.67704357862757</v>
      </c>
      <c r="N97" s="0" t="n">
        <f aca="false">+F97+H97*9</f>
        <v>5.62998550696237</v>
      </c>
    </row>
    <row r="98" customFormat="false" ht="12.75" hidden="false" customHeight="false" outlineLevel="0" collapsed="false">
      <c r="B98" s="0" t="n">
        <v>94</v>
      </c>
      <c r="C98" s="3" t="n">
        <f aca="true">RAND()</f>
        <v>0.60933046140395</v>
      </c>
      <c r="D98" s="3" t="n">
        <f aca="true">RAND()</f>
        <v>0.795955983633024</v>
      </c>
      <c r="E98" s="0" t="n">
        <v>6</v>
      </c>
      <c r="F98" s="0" t="n">
        <v>6</v>
      </c>
      <c r="G98" s="3" t="n">
        <f aca="false">(C98-0.5)*0.1</f>
        <v>0.010933046140395</v>
      </c>
      <c r="H98" s="3" t="n">
        <f aca="false">(D98-0.5)*0.1</f>
        <v>0.0295955983633024</v>
      </c>
      <c r="I98" s="3" t="n">
        <f aca="false">+E98+G98</f>
        <v>6.0109330461404</v>
      </c>
      <c r="J98" s="3" t="n">
        <f aca="false">+F98+H98</f>
        <v>6.0295955983633</v>
      </c>
      <c r="K98" s="3"/>
      <c r="L98" s="3"/>
      <c r="M98" s="0" t="n">
        <f aca="false">+E98+G98*9</f>
        <v>6.09839741526355</v>
      </c>
      <c r="N98" s="0" t="n">
        <f aca="false">+F98+H98*9</f>
        <v>6.26636038526972</v>
      </c>
    </row>
    <row r="99" customFormat="false" ht="12.75" hidden="false" customHeight="false" outlineLevel="0" collapsed="false">
      <c r="B99" s="0" t="n">
        <v>95</v>
      </c>
      <c r="C99" s="3" t="n">
        <f aca="true">RAND()</f>
        <v>0.807946597390297</v>
      </c>
      <c r="D99" s="3" t="n">
        <f aca="true">RAND()</f>
        <v>0.048155791236298</v>
      </c>
      <c r="E99" s="0" t="n">
        <v>6</v>
      </c>
      <c r="F99" s="0" t="n">
        <v>6</v>
      </c>
      <c r="G99" s="3" t="n">
        <f aca="false">(C99-0.5)*0.1</f>
        <v>0.0307946597390297</v>
      </c>
      <c r="H99" s="3" t="n">
        <f aca="false">(D99-0.5)*0.1</f>
        <v>-0.0451844208763702</v>
      </c>
      <c r="I99" s="3" t="n">
        <f aca="false">+E99+G99</f>
        <v>6.03079465973903</v>
      </c>
      <c r="J99" s="3" t="n">
        <f aca="false">+F99+H99</f>
        <v>5.95481557912363</v>
      </c>
      <c r="K99" s="3"/>
      <c r="L99" s="3"/>
      <c r="M99" s="0" t="n">
        <f aca="false">+E99+G99*9</f>
        <v>6.27715193765127</v>
      </c>
      <c r="N99" s="0" t="n">
        <f aca="false">+F99+H99*9</f>
        <v>5.59334021211267</v>
      </c>
    </row>
    <row r="100" customFormat="false" ht="12.75" hidden="false" customHeight="false" outlineLevel="0" collapsed="false">
      <c r="B100" s="0" t="n">
        <v>96</v>
      </c>
      <c r="C100" s="3" t="n">
        <f aca="true">RAND()</f>
        <v>0.988764927870632</v>
      </c>
      <c r="D100" s="3" t="n">
        <f aca="true">RAND()</f>
        <v>0.327507905676339</v>
      </c>
      <c r="E100" s="0" t="n">
        <v>6</v>
      </c>
      <c r="F100" s="0" t="n">
        <v>6</v>
      </c>
      <c r="G100" s="3" t="n">
        <f aca="false">(C100-0.5)*0.1</f>
        <v>0.0488764927870632</v>
      </c>
      <c r="H100" s="3" t="n">
        <f aca="false">(D100-0.5)*0.1</f>
        <v>-0.0172492094323661</v>
      </c>
      <c r="I100" s="3" t="n">
        <f aca="false">+E100+G100</f>
        <v>6.04887649278706</v>
      </c>
      <c r="J100" s="3" t="n">
        <f aca="false">+F100+H100</f>
        <v>5.98275079056763</v>
      </c>
      <c r="K100" s="3"/>
      <c r="L100" s="3"/>
      <c r="M100" s="0" t="n">
        <f aca="false">+E100+G100*9</f>
        <v>6.43988843508357</v>
      </c>
      <c r="N100" s="0" t="n">
        <f aca="false">+F100+H100*9</f>
        <v>5.8447571151087</v>
      </c>
    </row>
    <row r="101" customFormat="false" ht="12.75" hidden="false" customHeight="false" outlineLevel="0" collapsed="false">
      <c r="B101" s="0" t="n">
        <v>97</v>
      </c>
      <c r="C101" s="3" t="n">
        <f aca="true">RAND()</f>
        <v>0.12674279566751</v>
      </c>
      <c r="D101" s="3" t="n">
        <f aca="true">RAND()</f>
        <v>0.526151775916639</v>
      </c>
      <c r="E101" s="0" t="n">
        <v>6</v>
      </c>
      <c r="F101" s="0" t="n">
        <v>6</v>
      </c>
      <c r="G101" s="3" t="n">
        <f aca="false">(C101-0.5)*0.1</f>
        <v>-0.037325720433249</v>
      </c>
      <c r="H101" s="3" t="n">
        <f aca="false">(D101-0.5)*0.1</f>
        <v>0.00261517759166394</v>
      </c>
      <c r="I101" s="3" t="n">
        <f aca="false">+E101+G101</f>
        <v>5.96267427956675</v>
      </c>
      <c r="J101" s="3" t="n">
        <f aca="false">+F101+H101</f>
        <v>6.00261517759166</v>
      </c>
      <c r="K101" s="3"/>
      <c r="L101" s="3"/>
      <c r="M101" s="0" t="n">
        <f aca="false">+E101+G101*9</f>
        <v>5.66406851610076</v>
      </c>
      <c r="N101" s="0" t="n">
        <f aca="false">+F101+H101*9</f>
        <v>6.02353659832498</v>
      </c>
    </row>
    <row r="102" customFormat="false" ht="12.75" hidden="false" customHeight="false" outlineLevel="0" collapsed="false">
      <c r="B102" s="0" t="n">
        <v>98</v>
      </c>
      <c r="C102" s="3" t="n">
        <f aca="true">RAND()</f>
        <v>0.0789951082781241</v>
      </c>
      <c r="D102" s="3" t="n">
        <f aca="true">RAND()</f>
        <v>0.904630063522504</v>
      </c>
      <c r="E102" s="0" t="n">
        <v>6</v>
      </c>
      <c r="F102" s="0" t="n">
        <v>6</v>
      </c>
      <c r="G102" s="3" t="n">
        <f aca="false">(C102-0.5)*0.1</f>
        <v>-0.0421004891721876</v>
      </c>
      <c r="H102" s="3" t="n">
        <f aca="false">(D102-0.5)*0.1</f>
        <v>0.0404630063522504</v>
      </c>
      <c r="I102" s="3" t="n">
        <f aca="false">+E102+G102</f>
        <v>5.95789951082781</v>
      </c>
      <c r="J102" s="3" t="n">
        <f aca="false">+F102+H102</f>
        <v>6.04046300635225</v>
      </c>
      <c r="K102" s="3"/>
      <c r="L102" s="3"/>
      <c r="M102" s="0" t="n">
        <f aca="false">+E102+G102*9</f>
        <v>5.62109559745031</v>
      </c>
      <c r="N102" s="0" t="n">
        <f aca="false">+F102+H102*9</f>
        <v>6.36416705717025</v>
      </c>
    </row>
    <row r="103" customFormat="false" ht="12.75" hidden="false" customHeight="false" outlineLevel="0" collapsed="false">
      <c r="B103" s="0" t="n">
        <v>99</v>
      </c>
      <c r="C103" s="3" t="n">
        <f aca="true">RAND()</f>
        <v>0.253270582118917</v>
      </c>
      <c r="D103" s="3" t="n">
        <f aca="true">RAND()</f>
        <v>0.890033506923757</v>
      </c>
      <c r="E103" s="0" t="n">
        <v>6</v>
      </c>
      <c r="F103" s="0" t="n">
        <v>6</v>
      </c>
      <c r="G103" s="3" t="n">
        <f aca="false">(C103-0.5)*0.1</f>
        <v>-0.0246729417881083</v>
      </c>
      <c r="H103" s="3" t="n">
        <f aca="false">(D103-0.5)*0.1</f>
        <v>0.0390033506923757</v>
      </c>
      <c r="I103" s="3" t="n">
        <f aca="false">+E103+G103</f>
        <v>5.97532705821189</v>
      </c>
      <c r="J103" s="3" t="n">
        <f aca="false">+F103+H103</f>
        <v>6.03900335069238</v>
      </c>
      <c r="K103" s="3"/>
      <c r="L103" s="3"/>
      <c r="M103" s="0" t="n">
        <f aca="false">+E103+G103*9</f>
        <v>5.77794352390703</v>
      </c>
      <c r="N103" s="0" t="n">
        <f aca="false">+F103+H103*9</f>
        <v>6.35103015623138</v>
      </c>
    </row>
    <row r="104" customFormat="false" ht="12.75" hidden="false" customHeight="false" outlineLevel="0" collapsed="false">
      <c r="B104" s="0" t="n">
        <v>100</v>
      </c>
      <c r="C104" s="3" t="n">
        <f aca="true">RAND()</f>
        <v>0.955493072225539</v>
      </c>
      <c r="D104" s="3" t="n">
        <f aca="true">RAND()</f>
        <v>0.425194456931352</v>
      </c>
      <c r="E104" s="0" t="n">
        <v>6</v>
      </c>
      <c r="F104" s="0" t="n">
        <v>6</v>
      </c>
      <c r="G104" s="3" t="n">
        <f aca="false">(C104-0.5)*0.1</f>
        <v>0.0455493072225539</v>
      </c>
      <c r="H104" s="3" t="n">
        <f aca="false">(D104-0.5)*0.1</f>
        <v>-0.00748055430686477</v>
      </c>
      <c r="I104" s="3" t="n">
        <f aca="false">+E104+G104</f>
        <v>6.04554930722255</v>
      </c>
      <c r="J104" s="3" t="n">
        <f aca="false">+F104+H104</f>
        <v>5.99251944569314</v>
      </c>
      <c r="K104" s="3"/>
      <c r="L104" s="3"/>
      <c r="M104" s="0" t="n">
        <f aca="false">+E104+G104*9</f>
        <v>6.40994376500299</v>
      </c>
      <c r="N104" s="0" t="n">
        <f aca="false">+F104+H104*9</f>
        <v>5.93267501123822</v>
      </c>
    </row>
  </sheetData>
  <mergeCells count="3">
    <mergeCell ref="C3:D3"/>
    <mergeCell ref="I3:J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散乱">
                <anchor moveWithCells="true" sizeWithCells="false">
                  <from>
                    <xdr:col>0</xdr:col>
                    <xdr:colOff>75240</xdr:colOff>
                    <xdr:row>0</xdr:row>
                    <xdr:rowOff>66240</xdr:rowOff>
                  </from>
                  <to>
                    <xdr:col>1</xdr:col>
                    <xdr:colOff>-100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15:37Z</dcterms:created>
  <dc:creator>中村</dc:creator>
  <dc:description/>
  <dc:language>en-US</dc:language>
  <cp:lastModifiedBy>中村</cp:lastModifiedBy>
  <dcterms:modified xsi:type="dcterms:W3CDTF">2003-09-01T13:19:04Z</dcterms:modified>
  <cp:revision>0</cp:revision>
  <dc:subject/>
  <dc:title/>
</cp:coreProperties>
</file>