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31"/>
      <rgbColor rgb="FF770077"/>
      <rgbColor rgb="FFCCE5FF"/>
      <rgbColor rgb="FFBDC5C5"/>
      <rgbColor rgb="FF77779D"/>
      <rgbColor rgb="FF8C8CFF"/>
      <rgbColor rgb="FFBB7FA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E5"/>
      <rgbColor rgb="FFFFCCE5"/>
      <rgbColor rgb="FFFFE5CC"/>
      <rgbColor rgb="FFFFB27F"/>
      <rgbColor rgb="FFE5FFE5"/>
      <rgbColor rgb="FF0ACCF5"/>
      <rgbColor rgb="FFE5FFFF"/>
      <rgbColor rgb="FFCCFFCC"/>
      <rgbColor rgb="FFFFFF99"/>
      <rgbColor rgb="FF8CBFFA"/>
      <rgbColor rgb="FFFF99CC"/>
      <rgbColor rgb="FFCC99FF"/>
      <rgbColor rgb="FFFFCC99"/>
      <rgbColor rgb="FFE5CCFF"/>
      <rgbColor rgb="FF8CE5FA"/>
      <rgbColor rgb="FFBBDF19"/>
      <rgbColor rgb="FFFFCC00"/>
      <rgbColor rgb="FFFF9900"/>
      <rgbColor rgb="FFFF6600"/>
      <rgbColor rgb="FF8C997F"/>
      <rgbColor rgb="FF9298B2"/>
      <rgbColor rgb="FF0F3360"/>
      <rgbColor rgb="FFCC99A1"/>
      <rgbColor rgb="FF0A3300"/>
      <rgbColor rgb="FFFFE57F"/>
      <rgbColor rgb="FF993322"/>
      <rgbColor rgb="FFFF7F7F"/>
      <rgbColor rgb="FFFFBFBF"/>
      <rgbColor rgb="FFFFCC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356"/>
      <c:rAngAx val="0"/>
      <c:perspective val="1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9826234771933"/>
          <c:y val="0.0167750193687473"/>
          <c:w val="0.943035225233733"/>
          <c:h val="0.98322498063125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W$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W$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W$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301001741798369</c:v>
                </c:pt>
                <c:pt idx="44">
                  <c:v>0.627440206780112</c:v>
                </c:pt>
                <c:pt idx="45">
                  <c:v>0.845826575758101</c:v>
                </c:pt>
                <c:pt idx="46">
                  <c:v>0.962173566372437</c:v>
                </c:pt>
                <c:pt idx="47">
                  <c:v>0.999467550517421</c:v>
                </c:pt>
                <c:pt idx="48">
                  <c:v>0.986109840639948</c:v>
                </c:pt>
                <c:pt idx="49">
                  <c:v>0.948504589166452</c:v>
                </c:pt>
                <c:pt idx="50">
                  <c:v>0.907501440385737</c:v>
                </c:pt>
                <c:pt idx="51">
                  <c:v>0.877453075168545</c:v>
                </c:pt>
                <c:pt idx="52">
                  <c:v>0.866555801177363</c:v>
                </c:pt>
                <c:pt idx="53">
                  <c:v>0.877453075168545</c:v>
                </c:pt>
                <c:pt idx="54">
                  <c:v>0.907501440385737</c:v>
                </c:pt>
                <c:pt idx="55">
                  <c:v>0.948504589166452</c:v>
                </c:pt>
                <c:pt idx="56">
                  <c:v>0.986109840639948</c:v>
                </c:pt>
                <c:pt idx="57">
                  <c:v>0.999467550517421</c:v>
                </c:pt>
                <c:pt idx="58">
                  <c:v>0.962173566372437</c:v>
                </c:pt>
                <c:pt idx="59">
                  <c:v>0.845826575758101</c:v>
                </c:pt>
                <c:pt idx="60">
                  <c:v>0.627440206780112</c:v>
                </c:pt>
                <c:pt idx="61">
                  <c:v>0.30100174179836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W$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403339309336082</c:v>
                </c:pt>
                <c:pt idx="40">
                  <c:v>0.821518656986565</c:v>
                </c:pt>
                <c:pt idx="41">
                  <c:v>0.995098993916134</c:v>
                </c:pt>
                <c:pt idx="42">
                  <c:v>0.933489142538193</c:v>
                </c:pt>
                <c:pt idx="43">
                  <c:v>0.703749439222528</c:v>
                </c:pt>
                <c:pt idx="44">
                  <c:v>0.389703951165452</c:v>
                </c:pt>
                <c:pt idx="45">
                  <c:v>0.0634300187203794</c:v>
                </c:pt>
                <c:pt idx="46">
                  <c:v>-0.227391591275554</c:v>
                </c:pt>
                <c:pt idx="47">
                  <c:v>-0.459918802150672</c:v>
                </c:pt>
                <c:pt idx="48">
                  <c:v>-0.630115268557141</c:v>
                </c:pt>
                <c:pt idx="49">
                  <c:v>-0.744982554702207</c:v>
                </c:pt>
                <c:pt idx="50">
                  <c:v>-0.815795000850646</c:v>
                </c:pt>
                <c:pt idx="51">
                  <c:v>-0.85332153893049</c:v>
                </c:pt>
                <c:pt idx="52">
                  <c:v>-0.864961680635116</c:v>
                </c:pt>
                <c:pt idx="53">
                  <c:v>-0.85332153893049</c:v>
                </c:pt>
                <c:pt idx="54">
                  <c:v>-0.815795000850646</c:v>
                </c:pt>
                <c:pt idx="55">
                  <c:v>-0.744982554702207</c:v>
                </c:pt>
                <c:pt idx="56">
                  <c:v>-0.630115268557141</c:v>
                </c:pt>
                <c:pt idx="57">
                  <c:v>-0.459918802150672</c:v>
                </c:pt>
                <c:pt idx="58">
                  <c:v>-0.227391591275554</c:v>
                </c:pt>
                <c:pt idx="59">
                  <c:v>0.0634300187203794</c:v>
                </c:pt>
                <c:pt idx="60">
                  <c:v>0.389703951165452</c:v>
                </c:pt>
                <c:pt idx="61">
                  <c:v>0.703749439222528</c:v>
                </c:pt>
                <c:pt idx="62">
                  <c:v>0.933489142538193</c:v>
                </c:pt>
                <c:pt idx="63">
                  <c:v>0.995098993916134</c:v>
                </c:pt>
                <c:pt idx="64">
                  <c:v>0.821518656986565</c:v>
                </c:pt>
                <c:pt idx="65">
                  <c:v>0.4033393093360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W$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481868362692982</c:v>
                </c:pt>
                <c:pt idx="37">
                  <c:v>0.926303824975458</c:v>
                </c:pt>
                <c:pt idx="38">
                  <c:v>0.967495362576543</c:v>
                </c:pt>
                <c:pt idx="39">
                  <c:v>0.654595754284873</c:v>
                </c:pt>
                <c:pt idx="40">
                  <c:v>0.152808718728493</c:v>
                </c:pt>
                <c:pt idx="41">
                  <c:v>-0.35682576961916</c:v>
                </c:pt>
                <c:pt idx="42">
                  <c:v>-0.744982554702207</c:v>
                </c:pt>
                <c:pt idx="43">
                  <c:v>-0.955950095908242</c:v>
                </c:pt>
                <c:pt idx="44">
                  <c:v>-0.99589881942017</c:v>
                </c:pt>
                <c:pt idx="45">
                  <c:v>-0.906988153350805</c:v>
                </c:pt>
                <c:pt idx="46">
                  <c:v>-0.742523445678731</c:v>
                </c:pt>
                <c:pt idx="47">
                  <c:v>-0.55043325496998</c:v>
                </c:pt>
                <c:pt idx="48">
                  <c:v>-0.365901454553886</c:v>
                </c:pt>
                <c:pt idx="49">
                  <c:v>-0.210695688968982</c:v>
                </c:pt>
                <c:pt idx="50">
                  <c:v>-0.0960282499343883</c:v>
                </c:pt>
                <c:pt idx="51">
                  <c:v>-0.0264386212764928</c:v>
                </c:pt>
                <c:pt idx="52">
                  <c:v>-0.00318530853208384</c:v>
                </c:pt>
                <c:pt idx="53">
                  <c:v>-0.0264386212764928</c:v>
                </c:pt>
                <c:pt idx="54">
                  <c:v>-0.0960282499343883</c:v>
                </c:pt>
                <c:pt idx="55">
                  <c:v>-0.210695688968982</c:v>
                </c:pt>
                <c:pt idx="56">
                  <c:v>-0.365901454553886</c:v>
                </c:pt>
                <c:pt idx="57">
                  <c:v>-0.55043325496998</c:v>
                </c:pt>
                <c:pt idx="58">
                  <c:v>-0.742523445678731</c:v>
                </c:pt>
                <c:pt idx="59">
                  <c:v>-0.906988153350805</c:v>
                </c:pt>
                <c:pt idx="60">
                  <c:v>-0.99589881942017</c:v>
                </c:pt>
                <c:pt idx="61">
                  <c:v>-0.955950095908242</c:v>
                </c:pt>
                <c:pt idx="62">
                  <c:v>-0.744982554702207</c:v>
                </c:pt>
                <c:pt idx="63">
                  <c:v>-0.35682576961916</c:v>
                </c:pt>
                <c:pt idx="64">
                  <c:v>0.152808718728493</c:v>
                </c:pt>
                <c:pt idx="65">
                  <c:v>0.654595754284873</c:v>
                </c:pt>
                <c:pt idx="66">
                  <c:v>0.967495362576543</c:v>
                </c:pt>
                <c:pt idx="67">
                  <c:v>0.926303824975458</c:v>
                </c:pt>
                <c:pt idx="68">
                  <c:v>0.48186836269298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W$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52161628041985</c:v>
                </c:pt>
                <c:pt idx="34">
                  <c:v>0.821518656986565</c:v>
                </c:pt>
                <c:pt idx="35">
                  <c:v>0.986109840639948</c:v>
                </c:pt>
                <c:pt idx="36">
                  <c:v>0.620159945558718</c:v>
                </c:pt>
                <c:pt idx="37">
                  <c:v>-0.0265444930563973</c:v>
                </c:pt>
                <c:pt idx="38">
                  <c:v>-0.630115268557141</c:v>
                </c:pt>
                <c:pt idx="39">
                  <c:v>-0.96239631779281</c:v>
                </c:pt>
                <c:pt idx="40">
                  <c:v>-0.956241548276108</c:v>
                </c:pt>
                <c:pt idx="41">
                  <c:v>-0.67765138424582</c:v>
                </c:pt>
                <c:pt idx="42">
                  <c:v>-0.2558149919433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0.255814991943354</c:v>
                </c:pt>
                <c:pt idx="63">
                  <c:v>-0.67765138424582</c:v>
                </c:pt>
                <c:pt idx="64">
                  <c:v>-0.956241548276108</c:v>
                </c:pt>
                <c:pt idx="65">
                  <c:v>-0.96239631779281</c:v>
                </c:pt>
                <c:pt idx="66">
                  <c:v>-0.630115268557141</c:v>
                </c:pt>
                <c:pt idx="67">
                  <c:v>-0.0265444930563973</c:v>
                </c:pt>
                <c:pt idx="68">
                  <c:v>0.620159945558718</c:v>
                </c:pt>
                <c:pt idx="69">
                  <c:v>0.986109840639948</c:v>
                </c:pt>
                <c:pt idx="70">
                  <c:v>0.821518656986565</c:v>
                </c:pt>
                <c:pt idx="71">
                  <c:v>0.15216162804198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W$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01001741798369</c:v>
                </c:pt>
                <c:pt idx="32">
                  <c:v>0.934392373781979</c:v>
                </c:pt>
                <c:pt idx="33">
                  <c:v>0.877453075168545</c:v>
                </c:pt>
                <c:pt idx="34">
                  <c:v>0.240871779990564</c:v>
                </c:pt>
                <c:pt idx="35">
                  <c:v>-0.519092374451568</c:v>
                </c:pt>
                <c:pt idx="36">
                  <c:v>-0.96239631779281</c:v>
                </c:pt>
                <c:pt idx="37">
                  <c:v>-0.906988153350805</c:v>
                </c:pt>
                <c:pt idx="38">
                  <c:v>-0.45041270214184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450412702141843</c:v>
                </c:pt>
                <c:pt idx="67">
                  <c:v>-0.906988153350805</c:v>
                </c:pt>
                <c:pt idx="68">
                  <c:v>-0.96239631779281</c:v>
                </c:pt>
                <c:pt idx="69">
                  <c:v>-0.519092374451568</c:v>
                </c:pt>
                <c:pt idx="70">
                  <c:v>0.240871779990564</c:v>
                </c:pt>
                <c:pt idx="71">
                  <c:v>0.877453075168545</c:v>
                </c:pt>
                <c:pt idx="72">
                  <c:v>0.934392373781979</c:v>
                </c:pt>
                <c:pt idx="73">
                  <c:v>0.30100174179836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W$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37846468175348</c:v>
                </c:pt>
                <c:pt idx="30">
                  <c:v>0.942027536451424</c:v>
                </c:pt>
                <c:pt idx="31">
                  <c:v>0.818698581924853</c:v>
                </c:pt>
                <c:pt idx="32">
                  <c:v>0.0409639058273762</c:v>
                </c:pt>
                <c:pt idx="33">
                  <c:v>-0.744982554702207</c:v>
                </c:pt>
                <c:pt idx="34">
                  <c:v>-0.993565695565795</c:v>
                </c:pt>
                <c:pt idx="35">
                  <c:v>-0.60694326784150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606943267841506</c:v>
                </c:pt>
                <c:pt idx="70">
                  <c:v>-0.993565695565795</c:v>
                </c:pt>
                <c:pt idx="71">
                  <c:v>-0.744982554702207</c:v>
                </c:pt>
                <c:pt idx="72">
                  <c:v>0.0409639058273762</c:v>
                </c:pt>
                <c:pt idx="73">
                  <c:v>0.818698581924853</c:v>
                </c:pt>
                <c:pt idx="74">
                  <c:v>0.942027536451424</c:v>
                </c:pt>
                <c:pt idx="75">
                  <c:v>0.23784646817534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W$1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7371942209566</c:v>
                </c:pt>
                <c:pt idx="29">
                  <c:v>0.877453075168545</c:v>
                </c:pt>
                <c:pt idx="30">
                  <c:v>0.0634300187203794</c:v>
                </c:pt>
                <c:pt idx="31">
                  <c:v>-0.788673794094595</c:v>
                </c:pt>
                <c:pt idx="32">
                  <c:v>-0.962702984640794</c:v>
                </c:pt>
                <c:pt idx="33">
                  <c:v>-0.38736001585845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498347546008342</c:v>
                </c:pt>
                <c:pt idx="47">
                  <c:v>0.457137427612175</c:v>
                </c:pt>
                <c:pt idx="48">
                  <c:v>0.75221960145678</c:v>
                </c:pt>
                <c:pt idx="49">
                  <c:v>0.924292337641935</c:v>
                </c:pt>
                <c:pt idx="50">
                  <c:v>0.993586272815623</c:v>
                </c:pt>
                <c:pt idx="51">
                  <c:v>0.993389154098845</c:v>
                </c:pt>
                <c:pt idx="52">
                  <c:v>0.957356399619989</c:v>
                </c:pt>
                <c:pt idx="53">
                  <c:v>0.912891535695444</c:v>
                </c:pt>
                <c:pt idx="54">
                  <c:v>0.879011001410009</c:v>
                </c:pt>
                <c:pt idx="55">
                  <c:v>0.866555801177363</c:v>
                </c:pt>
                <c:pt idx="56">
                  <c:v>0.879011001410009</c:v>
                </c:pt>
                <c:pt idx="57">
                  <c:v>0.912891535695444</c:v>
                </c:pt>
                <c:pt idx="58">
                  <c:v>0.957356399619989</c:v>
                </c:pt>
                <c:pt idx="59">
                  <c:v>0.993389154098845</c:v>
                </c:pt>
                <c:pt idx="60">
                  <c:v>0.993586272815623</c:v>
                </c:pt>
                <c:pt idx="61">
                  <c:v>0.924292337641935</c:v>
                </c:pt>
                <c:pt idx="62">
                  <c:v>0.75221960145678</c:v>
                </c:pt>
                <c:pt idx="63">
                  <c:v>0.457137427612175</c:v>
                </c:pt>
                <c:pt idx="64">
                  <c:v>0.049834754600834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7360015858459</c:v>
                </c:pt>
                <c:pt idx="72">
                  <c:v>-0.962702984640794</c:v>
                </c:pt>
                <c:pt idx="73">
                  <c:v>-0.788673794094595</c:v>
                </c:pt>
                <c:pt idx="74">
                  <c:v>0.0634300187203794</c:v>
                </c:pt>
                <c:pt idx="75">
                  <c:v>0.877453075168545</c:v>
                </c:pt>
                <c:pt idx="76">
                  <c:v>0.85737194220956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CW$1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74850883068329</c:v>
                </c:pt>
                <c:pt idx="27">
                  <c:v>0.986109840639948</c:v>
                </c:pt>
                <c:pt idx="28">
                  <c:v>0.305630351998754</c:v>
                </c:pt>
                <c:pt idx="29">
                  <c:v>-0.681441059844534</c:v>
                </c:pt>
                <c:pt idx="30">
                  <c:v>-0.979026885854823</c:v>
                </c:pt>
                <c:pt idx="31">
                  <c:v>-0.36590145455388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47927941287083</c:v>
                </c:pt>
                <c:pt idx="44">
                  <c:v>0.881107274536363</c:v>
                </c:pt>
                <c:pt idx="45">
                  <c:v>0.999245074664703</c:v>
                </c:pt>
                <c:pt idx="46">
                  <c:v>0.866555801177363</c:v>
                </c:pt>
                <c:pt idx="47">
                  <c:v>0.575465132950751</c:v>
                </c:pt>
                <c:pt idx="48">
                  <c:v>0.22546818423112</c:v>
                </c:pt>
                <c:pt idx="49">
                  <c:v>-0.108102309721788</c:v>
                </c:pt>
                <c:pt idx="50">
                  <c:v>-0.38337053457216</c:v>
                </c:pt>
                <c:pt idx="51">
                  <c:v>-0.587081409762222</c:v>
                </c:pt>
                <c:pt idx="52">
                  <c:v>-0.72422115333516</c:v>
                </c:pt>
                <c:pt idx="53">
                  <c:v>-0.807836789446634</c:v>
                </c:pt>
                <c:pt idx="54">
                  <c:v>-0.851537796306794</c:v>
                </c:pt>
                <c:pt idx="55">
                  <c:v>-0.864961680635116</c:v>
                </c:pt>
                <c:pt idx="56">
                  <c:v>-0.851537796306794</c:v>
                </c:pt>
                <c:pt idx="57">
                  <c:v>-0.807836789446634</c:v>
                </c:pt>
                <c:pt idx="58">
                  <c:v>-0.72422115333516</c:v>
                </c:pt>
                <c:pt idx="59">
                  <c:v>-0.587081409762222</c:v>
                </c:pt>
                <c:pt idx="60">
                  <c:v>-0.38337053457216</c:v>
                </c:pt>
                <c:pt idx="61">
                  <c:v>-0.108102309721788</c:v>
                </c:pt>
                <c:pt idx="62">
                  <c:v>0.22546818423112</c:v>
                </c:pt>
                <c:pt idx="63">
                  <c:v>0.575465132950751</c:v>
                </c:pt>
                <c:pt idx="64">
                  <c:v>0.866555801177363</c:v>
                </c:pt>
                <c:pt idx="65">
                  <c:v>0.999245074664703</c:v>
                </c:pt>
                <c:pt idx="66">
                  <c:v>0.881107274536363</c:v>
                </c:pt>
                <c:pt idx="67">
                  <c:v>0.479279412870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365901454553886</c:v>
                </c:pt>
                <c:pt idx="74">
                  <c:v>-0.979026885854823</c:v>
                </c:pt>
                <c:pt idx="75">
                  <c:v>-0.681441059844534</c:v>
                </c:pt>
                <c:pt idx="76">
                  <c:v>0.305630351998754</c:v>
                </c:pt>
                <c:pt idx="77">
                  <c:v>0.986109840639948</c:v>
                </c:pt>
                <c:pt idx="78">
                  <c:v>0.574850883068329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CW$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26303824975458</c:v>
                </c:pt>
                <c:pt idx="26">
                  <c:v>0.703749439222528</c:v>
                </c:pt>
                <c:pt idx="27">
                  <c:v>-0.35682576961916</c:v>
                </c:pt>
                <c:pt idx="28">
                  <c:v>-0.995731514626246</c:v>
                </c:pt>
                <c:pt idx="29">
                  <c:v>-0.550433254969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434714849716542</c:v>
                </c:pt>
                <c:pt idx="41">
                  <c:v>0.924292337641935</c:v>
                </c:pt>
                <c:pt idx="42">
                  <c:v>0.957356399619989</c:v>
                </c:pt>
                <c:pt idx="43">
                  <c:v>0.596254534573366</c:v>
                </c:pt>
                <c:pt idx="44">
                  <c:v>0.0467898480777024</c:v>
                </c:pt>
                <c:pt idx="45">
                  <c:v>-0.477111727845161</c:v>
                </c:pt>
                <c:pt idx="46">
                  <c:v>-0.83753554781805</c:v>
                </c:pt>
                <c:pt idx="47">
                  <c:v>-0.991261368788399</c:v>
                </c:pt>
                <c:pt idx="48">
                  <c:v>-0.965616397148685</c:v>
                </c:pt>
                <c:pt idx="49">
                  <c:v>-0.82130167232333</c:v>
                </c:pt>
                <c:pt idx="50">
                  <c:v>-0.622075623499834</c:v>
                </c:pt>
                <c:pt idx="51">
                  <c:v>-0.418200774145737</c:v>
                </c:pt>
                <c:pt idx="52">
                  <c:v>-0.241942686774906</c:v>
                </c:pt>
                <c:pt idx="53">
                  <c:v>-0.110240731943422</c:v>
                </c:pt>
                <c:pt idx="54">
                  <c:v>-0.0300140028669241</c:v>
                </c:pt>
                <c:pt idx="55">
                  <c:v>-0.00318530853208384</c:v>
                </c:pt>
                <c:pt idx="56">
                  <c:v>-0.0300140028669241</c:v>
                </c:pt>
                <c:pt idx="57">
                  <c:v>-0.110240731943422</c:v>
                </c:pt>
                <c:pt idx="58">
                  <c:v>-0.241942686774906</c:v>
                </c:pt>
                <c:pt idx="59">
                  <c:v>-0.418200774145737</c:v>
                </c:pt>
                <c:pt idx="60">
                  <c:v>-0.622075623499834</c:v>
                </c:pt>
                <c:pt idx="61">
                  <c:v>-0.82130167232333</c:v>
                </c:pt>
                <c:pt idx="62">
                  <c:v>-0.965616397148685</c:v>
                </c:pt>
                <c:pt idx="63">
                  <c:v>-0.991261368788399</c:v>
                </c:pt>
                <c:pt idx="64">
                  <c:v>-0.83753554781805</c:v>
                </c:pt>
                <c:pt idx="65">
                  <c:v>-0.477111727845161</c:v>
                </c:pt>
                <c:pt idx="66">
                  <c:v>0.0467898480777024</c:v>
                </c:pt>
                <c:pt idx="67">
                  <c:v>0.596254534573366</c:v>
                </c:pt>
                <c:pt idx="68">
                  <c:v>0.957356399619989</c:v>
                </c:pt>
                <c:pt idx="69">
                  <c:v>0.924292337641935</c:v>
                </c:pt>
                <c:pt idx="70">
                  <c:v>0.4347148497165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5043325496998</c:v>
                </c:pt>
                <c:pt idx="76">
                  <c:v>-0.995731514626246</c:v>
                </c:pt>
                <c:pt idx="77">
                  <c:v>-0.35682576961916</c:v>
                </c:pt>
                <c:pt idx="78">
                  <c:v>0.703749439222528</c:v>
                </c:pt>
                <c:pt idx="79">
                  <c:v>0.92630382497545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CW$1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403339309336082</c:v>
                </c:pt>
                <c:pt idx="24">
                  <c:v>0.994971929358953</c:v>
                </c:pt>
                <c:pt idx="25">
                  <c:v>0.240871779990564</c:v>
                </c:pt>
                <c:pt idx="26">
                  <c:v>-0.815795000850646</c:v>
                </c:pt>
                <c:pt idx="27">
                  <c:v>-0.85267958264981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700404402860574</c:v>
                </c:pt>
                <c:pt idx="39">
                  <c:v>0.999245074664703</c:v>
                </c:pt>
                <c:pt idx="40">
                  <c:v>0.675298380370628</c:v>
                </c:pt>
                <c:pt idx="41">
                  <c:v>-0.00486847535599199</c:v>
                </c:pt>
                <c:pt idx="42">
                  <c:v>-0.648487264148906</c:v>
                </c:pt>
                <c:pt idx="43">
                  <c:v>-0.977794447680544</c:v>
                </c:pt>
                <c:pt idx="44">
                  <c:v>-0.922929201732045</c:v>
                </c:pt>
                <c:pt idx="45">
                  <c:v>-0.57951564468019</c:v>
                </c:pt>
                <c:pt idx="46">
                  <c:v>-0.11024073194342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0.110240731943422</c:v>
                </c:pt>
                <c:pt idx="65">
                  <c:v>-0.57951564468019</c:v>
                </c:pt>
                <c:pt idx="66">
                  <c:v>-0.922929201732045</c:v>
                </c:pt>
                <c:pt idx="67">
                  <c:v>-0.977794447680544</c:v>
                </c:pt>
                <c:pt idx="68">
                  <c:v>-0.648487264148906</c:v>
                </c:pt>
                <c:pt idx="69">
                  <c:v>-0.00486847535599199</c:v>
                </c:pt>
                <c:pt idx="70">
                  <c:v>0.675298380370628</c:v>
                </c:pt>
                <c:pt idx="71">
                  <c:v>0.999245074664703</c:v>
                </c:pt>
                <c:pt idx="72">
                  <c:v>0.70040440286057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852679582649815</c:v>
                </c:pt>
                <c:pt idx="78">
                  <c:v>-0.815795000850646</c:v>
                </c:pt>
                <c:pt idx="79">
                  <c:v>0.240871779990564</c:v>
                </c:pt>
                <c:pt idx="80">
                  <c:v>0.994971929358953</c:v>
                </c:pt>
                <c:pt idx="81">
                  <c:v>0.40333930933608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CW$1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93340971331111</c:v>
                </c:pt>
                <c:pt idx="23">
                  <c:v>0.877453075168545</c:v>
                </c:pt>
                <c:pt idx="24">
                  <c:v>-0.205366702490766</c:v>
                </c:pt>
                <c:pt idx="25">
                  <c:v>-0.993362343313605</c:v>
                </c:pt>
                <c:pt idx="26">
                  <c:v>-0.45041270214184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5221960145678</c:v>
                </c:pt>
                <c:pt idx="37">
                  <c:v>0.976603623959473</c:v>
                </c:pt>
                <c:pt idx="38">
                  <c:v>0.443125866005497</c:v>
                </c:pt>
                <c:pt idx="39">
                  <c:v>-0.38337053457216</c:v>
                </c:pt>
                <c:pt idx="40">
                  <c:v>-0.932841753328963</c:v>
                </c:pt>
                <c:pt idx="41">
                  <c:v>-0.922929201732045</c:v>
                </c:pt>
                <c:pt idx="42">
                  <c:v>-0.44229581630976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442295816309764</c:v>
                </c:pt>
                <c:pt idx="69">
                  <c:v>-0.922929201732045</c:v>
                </c:pt>
                <c:pt idx="70">
                  <c:v>-0.932841753328963</c:v>
                </c:pt>
                <c:pt idx="71">
                  <c:v>-0.38337053457216</c:v>
                </c:pt>
                <c:pt idx="72">
                  <c:v>0.443125866005497</c:v>
                </c:pt>
                <c:pt idx="73">
                  <c:v>0.976603623959473</c:v>
                </c:pt>
                <c:pt idx="74">
                  <c:v>0.7522196014567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450412702141843</c:v>
                </c:pt>
                <c:pt idx="79">
                  <c:v>-0.993362343313605</c:v>
                </c:pt>
                <c:pt idx="80">
                  <c:v>-0.205366702490766</c:v>
                </c:pt>
                <c:pt idx="81">
                  <c:v>0.877453075168545</c:v>
                </c:pt>
                <c:pt idx="82">
                  <c:v>0.69334097133111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CW$1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857371942209566</c:v>
                </c:pt>
                <c:pt idx="22">
                  <c:v>0.687708981987077</c:v>
                </c:pt>
                <c:pt idx="23">
                  <c:v>-0.538307583928477</c:v>
                </c:pt>
                <c:pt idx="24">
                  <c:v>-0.956241548276108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25249933828784</c:v>
                </c:pt>
                <c:pt idx="35">
                  <c:v>0.990151614234061</c:v>
                </c:pt>
                <c:pt idx="36">
                  <c:v>0.419935086326927</c:v>
                </c:pt>
                <c:pt idx="37">
                  <c:v>-0.499798353814224</c:v>
                </c:pt>
                <c:pt idx="38">
                  <c:v>-0.991261368788399</c:v>
                </c:pt>
                <c:pt idx="39">
                  <c:v>-0.738575298202422</c:v>
                </c:pt>
                <c:pt idx="40">
                  <c:v>-0.0031853085320838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00318530853208384</c:v>
                </c:pt>
                <c:pt idx="71">
                  <c:v>-0.738575298202422</c:v>
                </c:pt>
                <c:pt idx="72">
                  <c:v>-0.991261368788399</c:v>
                </c:pt>
                <c:pt idx="73">
                  <c:v>-0.499798353814224</c:v>
                </c:pt>
                <c:pt idx="74">
                  <c:v>0.419935086326927</c:v>
                </c:pt>
                <c:pt idx="75">
                  <c:v>0.990151614234061</c:v>
                </c:pt>
                <c:pt idx="76">
                  <c:v>0.625249933828784</c:v>
                </c:pt>
                <c:pt idx="77">
                  <c:v>0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56241548276108</c:v>
                </c:pt>
                <c:pt idx="81">
                  <c:v>-0.538307583928477</c:v>
                </c:pt>
                <c:pt idx="82">
                  <c:v>0.687708981987077</c:v>
                </c:pt>
                <c:pt idx="83">
                  <c:v>0.85737194220956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:$CW$1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34392373781979</c:v>
                </c:pt>
                <c:pt idx="21">
                  <c:v>0.509600581746943</c:v>
                </c:pt>
                <c:pt idx="22">
                  <c:v>-0.744982554702207</c:v>
                </c:pt>
                <c:pt idx="23">
                  <c:v>-0.81459823194330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4697813440094</c:v>
                </c:pt>
                <c:pt idx="33">
                  <c:v>0.98213474122399</c:v>
                </c:pt>
                <c:pt idx="34">
                  <c:v>0.616645461408814</c:v>
                </c:pt>
                <c:pt idx="35">
                  <c:v>-0.38337053457216</c:v>
                </c:pt>
                <c:pt idx="36">
                  <c:v>-0.987451871435976</c:v>
                </c:pt>
                <c:pt idx="37">
                  <c:v>-0.6825246362085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02386338830817</c:v>
                </c:pt>
                <c:pt idx="51">
                  <c:v>0.599092642338094</c:v>
                </c:pt>
                <c:pt idx="52">
                  <c:v>0.854484289458109</c:v>
                </c:pt>
                <c:pt idx="53">
                  <c:v>0.975611588971238</c:v>
                </c:pt>
                <c:pt idx="54">
                  <c:v>0.998959904506889</c:v>
                </c:pt>
                <c:pt idx="55">
                  <c:v>0.9679435248344</c:v>
                </c:pt>
                <c:pt idx="56">
                  <c:v>0.9198825382768</c:v>
                </c:pt>
                <c:pt idx="57">
                  <c:v>0.881088116667022</c:v>
                </c:pt>
                <c:pt idx="58">
                  <c:v>0.866555801177363</c:v>
                </c:pt>
                <c:pt idx="59">
                  <c:v>0.881088116667022</c:v>
                </c:pt>
                <c:pt idx="60">
                  <c:v>0.9198825382768</c:v>
                </c:pt>
                <c:pt idx="61">
                  <c:v>0.9679435248344</c:v>
                </c:pt>
                <c:pt idx="62">
                  <c:v>0.998959904506889</c:v>
                </c:pt>
                <c:pt idx="63">
                  <c:v>0.975611588971238</c:v>
                </c:pt>
                <c:pt idx="64">
                  <c:v>0.854484289458109</c:v>
                </c:pt>
                <c:pt idx="65">
                  <c:v>0.599092642338094</c:v>
                </c:pt>
                <c:pt idx="66">
                  <c:v>0.2023863388308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682524636208516</c:v>
                </c:pt>
                <c:pt idx="74">
                  <c:v>-0.987451871435976</c:v>
                </c:pt>
                <c:pt idx="75">
                  <c:v>-0.38337053457216</c:v>
                </c:pt>
                <c:pt idx="76">
                  <c:v>0.616645461408814</c:v>
                </c:pt>
                <c:pt idx="77">
                  <c:v>0.98213474122399</c:v>
                </c:pt>
                <c:pt idx="78">
                  <c:v>0.24697813440094</c:v>
                </c:pt>
                <c:pt idx="79">
                  <c:v>0</c:v>
                </c:pt>
                <c:pt idx="80">
                  <c:v>0</c:v>
                </c:pt>
                <c:pt idx="81">
                  <c:v>-0.814598231943302</c:v>
                </c:pt>
                <c:pt idx="82">
                  <c:v>-0.744982554702207</c:v>
                </c:pt>
                <c:pt idx="83">
                  <c:v>0.509600581746943</c:v>
                </c:pt>
                <c:pt idx="84">
                  <c:v>0.934392373781979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CW$1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62173566372437</c:v>
                </c:pt>
                <c:pt idx="20">
                  <c:v>0.389703951165452</c:v>
                </c:pt>
                <c:pt idx="21">
                  <c:v>-0.85332153893049</c:v>
                </c:pt>
                <c:pt idx="22">
                  <c:v>-0.6604994360289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718129060778051</c:v>
                </c:pt>
                <c:pt idx="32">
                  <c:v>0.912891535695444</c:v>
                </c:pt>
                <c:pt idx="33">
                  <c:v>-0.00486847535599199</c:v>
                </c:pt>
                <c:pt idx="34">
                  <c:v>-0.901667750501524</c:v>
                </c:pt>
                <c:pt idx="35">
                  <c:v>-0.80587934578488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26473247392719</c:v>
                </c:pt>
                <c:pt idx="48">
                  <c:v>0.921559209056355</c:v>
                </c:pt>
                <c:pt idx="49">
                  <c:v>0.986491445413947</c:v>
                </c:pt>
                <c:pt idx="50">
                  <c:v>0.782445069064907</c:v>
                </c:pt>
                <c:pt idx="51">
                  <c:v>0.432895832568274</c:v>
                </c:pt>
                <c:pt idx="52">
                  <c:v>0.0546377223277811</c:v>
                </c:pt>
                <c:pt idx="53">
                  <c:v>-0.275954590040431</c:v>
                </c:pt>
                <c:pt idx="54">
                  <c:v>-0.526278192023612</c:v>
                </c:pt>
                <c:pt idx="55">
                  <c:v>-0.695095229340472</c:v>
                </c:pt>
                <c:pt idx="56">
                  <c:v>-0.796837703795655</c:v>
                </c:pt>
                <c:pt idx="57">
                  <c:v>-0.849109081482472</c:v>
                </c:pt>
                <c:pt idx="58">
                  <c:v>-0.864961680635116</c:v>
                </c:pt>
                <c:pt idx="59">
                  <c:v>-0.849109081482472</c:v>
                </c:pt>
                <c:pt idx="60">
                  <c:v>-0.796837703795655</c:v>
                </c:pt>
                <c:pt idx="61">
                  <c:v>-0.695095229340472</c:v>
                </c:pt>
                <c:pt idx="62">
                  <c:v>-0.526278192023612</c:v>
                </c:pt>
                <c:pt idx="63">
                  <c:v>-0.275954590040431</c:v>
                </c:pt>
                <c:pt idx="64">
                  <c:v>0.0546377223277811</c:v>
                </c:pt>
                <c:pt idx="65">
                  <c:v>0.432895832568274</c:v>
                </c:pt>
                <c:pt idx="66">
                  <c:v>0.782445069064907</c:v>
                </c:pt>
                <c:pt idx="67">
                  <c:v>0.986491445413947</c:v>
                </c:pt>
                <c:pt idx="68">
                  <c:v>0.921559209056355</c:v>
                </c:pt>
                <c:pt idx="69">
                  <c:v>0.5264732473927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805879345784881</c:v>
                </c:pt>
                <c:pt idx="76">
                  <c:v>-0.901667750501524</c:v>
                </c:pt>
                <c:pt idx="77">
                  <c:v>-0.00486847535599199</c:v>
                </c:pt>
                <c:pt idx="78">
                  <c:v>0.912891535695444</c:v>
                </c:pt>
                <c:pt idx="79">
                  <c:v>0.718129060778051</c:v>
                </c:pt>
                <c:pt idx="80">
                  <c:v>0</c:v>
                </c:pt>
                <c:pt idx="81">
                  <c:v>0</c:v>
                </c:pt>
                <c:pt idx="82">
                  <c:v>-0.660499436028933</c:v>
                </c:pt>
                <c:pt idx="83">
                  <c:v>-0.85332153893049</c:v>
                </c:pt>
                <c:pt idx="84">
                  <c:v>0.389703951165452</c:v>
                </c:pt>
                <c:pt idx="85">
                  <c:v>0.962173566372437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CW$1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62173566372437</c:v>
                </c:pt>
                <c:pt idx="19">
                  <c:v>0.348026844481041</c:v>
                </c:pt>
                <c:pt idx="20">
                  <c:v>-0.897187287533607</c:v>
                </c:pt>
                <c:pt idx="21">
                  <c:v>-0.5504332549699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950545862840458</c:v>
                </c:pt>
                <c:pt idx="31">
                  <c:v>0.596254534573366</c:v>
                </c:pt>
                <c:pt idx="32">
                  <c:v>-0.544163122642874</c:v>
                </c:pt>
                <c:pt idx="33">
                  <c:v>-0.983159267783267</c:v>
                </c:pt>
                <c:pt idx="34">
                  <c:v>-0.24194268677490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15037655089661</c:v>
                </c:pt>
                <c:pt idx="45">
                  <c:v>0.897043809716067</c:v>
                </c:pt>
                <c:pt idx="46">
                  <c:v>0.960029640266641</c:v>
                </c:pt>
                <c:pt idx="47">
                  <c:v>0.563243747370484</c:v>
                </c:pt>
                <c:pt idx="48">
                  <c:v>-0.0363320122616355</c:v>
                </c:pt>
                <c:pt idx="49">
                  <c:v>-0.577277547658788</c:v>
                </c:pt>
                <c:pt idx="50">
                  <c:v>-0.907581190095719</c:v>
                </c:pt>
                <c:pt idx="51">
                  <c:v>-0.999532794741809</c:v>
                </c:pt>
                <c:pt idx="52">
                  <c:v>-0.906837793068305</c:v>
                </c:pt>
                <c:pt idx="53">
                  <c:v>-0.711489277966879</c:v>
                </c:pt>
                <c:pt idx="54">
                  <c:v>-0.487138009724044</c:v>
                </c:pt>
                <c:pt idx="55">
                  <c:v>-0.284085505548626</c:v>
                </c:pt>
                <c:pt idx="56">
                  <c:v>-0.129572381892403</c:v>
                </c:pt>
                <c:pt idx="57">
                  <c:v>-0.0348881262732951</c:v>
                </c:pt>
                <c:pt idx="58">
                  <c:v>-0.00318530853208384</c:v>
                </c:pt>
                <c:pt idx="59">
                  <c:v>-0.0348881262732951</c:v>
                </c:pt>
                <c:pt idx="60">
                  <c:v>-0.129572381892403</c:v>
                </c:pt>
                <c:pt idx="61">
                  <c:v>-0.284085505548626</c:v>
                </c:pt>
                <c:pt idx="62">
                  <c:v>-0.487138009724044</c:v>
                </c:pt>
                <c:pt idx="63">
                  <c:v>-0.711489277966879</c:v>
                </c:pt>
                <c:pt idx="64">
                  <c:v>-0.906837793068305</c:v>
                </c:pt>
                <c:pt idx="65">
                  <c:v>-0.999532794741809</c:v>
                </c:pt>
                <c:pt idx="66">
                  <c:v>-0.907581190095719</c:v>
                </c:pt>
                <c:pt idx="67">
                  <c:v>-0.577277547658788</c:v>
                </c:pt>
                <c:pt idx="68">
                  <c:v>-0.0363320122616355</c:v>
                </c:pt>
                <c:pt idx="69">
                  <c:v>0.563243747370484</c:v>
                </c:pt>
                <c:pt idx="70">
                  <c:v>0.960029640266641</c:v>
                </c:pt>
                <c:pt idx="71">
                  <c:v>0.897043809716067</c:v>
                </c:pt>
                <c:pt idx="72">
                  <c:v>0.31503765508966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241942686774906</c:v>
                </c:pt>
                <c:pt idx="77">
                  <c:v>-0.983159267783267</c:v>
                </c:pt>
                <c:pt idx="78">
                  <c:v>-0.544163122642874</c:v>
                </c:pt>
                <c:pt idx="79">
                  <c:v>0.596254534573366</c:v>
                </c:pt>
                <c:pt idx="80">
                  <c:v>0.950545862840458</c:v>
                </c:pt>
                <c:pt idx="81">
                  <c:v>0</c:v>
                </c:pt>
                <c:pt idx="82">
                  <c:v>0</c:v>
                </c:pt>
                <c:pt idx="83">
                  <c:v>-0.55043325496998</c:v>
                </c:pt>
                <c:pt idx="84">
                  <c:v>-0.897187287533607</c:v>
                </c:pt>
                <c:pt idx="85">
                  <c:v>0.348026844481041</c:v>
                </c:pt>
                <c:pt idx="86">
                  <c:v>0.9621735663724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:$CW$1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34392373781979</c:v>
                </c:pt>
                <c:pt idx="18">
                  <c:v>0.389703951165452</c:v>
                </c:pt>
                <c:pt idx="19">
                  <c:v>-0.897187287533607</c:v>
                </c:pt>
                <c:pt idx="20">
                  <c:v>-0.51124931285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71119279292863</c:v>
                </c:pt>
                <c:pt idx="29">
                  <c:v>0.999245074664703</c:v>
                </c:pt>
                <c:pt idx="30">
                  <c:v>0.22546818423112</c:v>
                </c:pt>
                <c:pt idx="31">
                  <c:v>-0.864961680635116</c:v>
                </c:pt>
                <c:pt idx="32">
                  <c:v>-0.7562212641751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4987902091786</c:v>
                </c:pt>
                <c:pt idx="43">
                  <c:v>0.981682524860447</c:v>
                </c:pt>
                <c:pt idx="44">
                  <c:v>0.782445069064907</c:v>
                </c:pt>
                <c:pt idx="45">
                  <c:v>0.0848722491283625</c:v>
                </c:pt>
                <c:pt idx="46">
                  <c:v>-0.626158108257727</c:v>
                </c:pt>
                <c:pt idx="47">
                  <c:v>-0.982698983865852</c:v>
                </c:pt>
                <c:pt idx="48">
                  <c:v>-0.893242793138949</c:v>
                </c:pt>
                <c:pt idx="49">
                  <c:v>-0.48713800972404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487138009724044</c:v>
                </c:pt>
                <c:pt idx="68">
                  <c:v>-0.893242793138949</c:v>
                </c:pt>
                <c:pt idx="69">
                  <c:v>-0.982698983865852</c:v>
                </c:pt>
                <c:pt idx="70">
                  <c:v>-0.626158108257727</c:v>
                </c:pt>
                <c:pt idx="71">
                  <c:v>0.0848722491283625</c:v>
                </c:pt>
                <c:pt idx="72">
                  <c:v>0.782445069064907</c:v>
                </c:pt>
                <c:pt idx="73">
                  <c:v>0.981682524860447</c:v>
                </c:pt>
                <c:pt idx="74">
                  <c:v>0.44987902091786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756221264175189</c:v>
                </c:pt>
                <c:pt idx="79">
                  <c:v>-0.864961680635116</c:v>
                </c:pt>
                <c:pt idx="80">
                  <c:v>0.22546818423112</c:v>
                </c:pt>
                <c:pt idx="81">
                  <c:v>0.999245074664703</c:v>
                </c:pt>
                <c:pt idx="82">
                  <c:v>0.271119279292863</c:v>
                </c:pt>
                <c:pt idx="83">
                  <c:v>0</c:v>
                </c:pt>
                <c:pt idx="84">
                  <c:v>-0.511249312857692</c:v>
                </c:pt>
                <c:pt idx="85">
                  <c:v>-0.897187287533607</c:v>
                </c:pt>
                <c:pt idx="86">
                  <c:v>0.389703951165452</c:v>
                </c:pt>
                <c:pt idx="87">
                  <c:v>0.9343923737819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:$CW$2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857371942209566</c:v>
                </c:pt>
                <c:pt idx="17">
                  <c:v>0.509600581746943</c:v>
                </c:pt>
                <c:pt idx="18">
                  <c:v>-0.85332153893049</c:v>
                </c:pt>
                <c:pt idx="19">
                  <c:v>-0.55043325496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7137427612175</c:v>
                </c:pt>
                <c:pt idx="28">
                  <c:v>0.957356399619989</c:v>
                </c:pt>
                <c:pt idx="29">
                  <c:v>-0.0823474064521342</c:v>
                </c:pt>
                <c:pt idx="30">
                  <c:v>-0.987451871435976</c:v>
                </c:pt>
                <c:pt idx="31">
                  <c:v>-0.41820077414573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315037655089661</c:v>
                </c:pt>
                <c:pt idx="41">
                  <c:v>0.975611588971238</c:v>
                </c:pt>
                <c:pt idx="42">
                  <c:v>0.723341436102806</c:v>
                </c:pt>
                <c:pt idx="43">
                  <c:v>-0.127115006436742</c:v>
                </c:pt>
                <c:pt idx="44">
                  <c:v>-0.849109081482472</c:v>
                </c:pt>
                <c:pt idx="45">
                  <c:v>-0.961270249574254</c:v>
                </c:pt>
                <c:pt idx="46">
                  <c:v>-0.48713800972404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487138009724044</c:v>
                </c:pt>
                <c:pt idx="71">
                  <c:v>-0.961270249574254</c:v>
                </c:pt>
                <c:pt idx="72">
                  <c:v>-0.849109081482472</c:v>
                </c:pt>
                <c:pt idx="73">
                  <c:v>-0.127115006436742</c:v>
                </c:pt>
                <c:pt idx="74">
                  <c:v>0.723341436102806</c:v>
                </c:pt>
                <c:pt idx="75">
                  <c:v>0.975611588971238</c:v>
                </c:pt>
                <c:pt idx="76">
                  <c:v>0.315037655089661</c:v>
                </c:pt>
                <c:pt idx="77">
                  <c:v>0</c:v>
                </c:pt>
                <c:pt idx="78">
                  <c:v>0</c:v>
                </c:pt>
                <c:pt idx="79">
                  <c:v>-0.418200774145737</c:v>
                </c:pt>
                <c:pt idx="80">
                  <c:v>-0.987451871435976</c:v>
                </c:pt>
                <c:pt idx="81">
                  <c:v>-0.0823474064521342</c:v>
                </c:pt>
                <c:pt idx="82">
                  <c:v>0.957356399619989</c:v>
                </c:pt>
                <c:pt idx="83">
                  <c:v>0.457137427612175</c:v>
                </c:pt>
                <c:pt idx="84">
                  <c:v>0</c:v>
                </c:pt>
                <c:pt idx="85">
                  <c:v>-0.55043325496998</c:v>
                </c:pt>
                <c:pt idx="86">
                  <c:v>-0.85332153893049</c:v>
                </c:pt>
                <c:pt idx="87">
                  <c:v>0.509600581746943</c:v>
                </c:pt>
                <c:pt idx="88">
                  <c:v>0.85737194220956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:$CW$2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93340971331111</c:v>
                </c:pt>
                <c:pt idx="16">
                  <c:v>0.687708981987077</c:v>
                </c:pt>
                <c:pt idx="17">
                  <c:v>-0.744982554702207</c:v>
                </c:pt>
                <c:pt idx="18">
                  <c:v>-0.660499436028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43881133587384</c:v>
                </c:pt>
                <c:pt idx="27">
                  <c:v>0.902185891160522</c:v>
                </c:pt>
                <c:pt idx="28">
                  <c:v>-0.285615219031842</c:v>
                </c:pt>
                <c:pt idx="29">
                  <c:v>-0.994529130969909</c:v>
                </c:pt>
                <c:pt idx="30">
                  <c:v>-0.11024073194342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854484289458109</c:v>
                </c:pt>
                <c:pt idx="40">
                  <c:v>0.851242497883003</c:v>
                </c:pt>
                <c:pt idx="41">
                  <c:v>-0.0363320122616355</c:v>
                </c:pt>
                <c:pt idx="42">
                  <c:v>-0.864961680635116</c:v>
                </c:pt>
                <c:pt idx="43">
                  <c:v>-0.906837793068305</c:v>
                </c:pt>
                <c:pt idx="44">
                  <c:v>-0.22296001964798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222960019647981</c:v>
                </c:pt>
                <c:pt idx="73">
                  <c:v>-0.906837793068305</c:v>
                </c:pt>
                <c:pt idx="74">
                  <c:v>-0.864961680635116</c:v>
                </c:pt>
                <c:pt idx="75">
                  <c:v>-0.0363320122616355</c:v>
                </c:pt>
                <c:pt idx="76">
                  <c:v>0.851242497883003</c:v>
                </c:pt>
                <c:pt idx="77">
                  <c:v>0.854484289458109</c:v>
                </c:pt>
                <c:pt idx="78">
                  <c:v>0</c:v>
                </c:pt>
                <c:pt idx="79">
                  <c:v>0</c:v>
                </c:pt>
                <c:pt idx="80">
                  <c:v>-0.110240731943422</c:v>
                </c:pt>
                <c:pt idx="81">
                  <c:v>-0.994529130969909</c:v>
                </c:pt>
                <c:pt idx="82">
                  <c:v>-0.285615219031842</c:v>
                </c:pt>
                <c:pt idx="83">
                  <c:v>0.902185891160522</c:v>
                </c:pt>
                <c:pt idx="84">
                  <c:v>0.543881133587384</c:v>
                </c:pt>
                <c:pt idx="85">
                  <c:v>0</c:v>
                </c:pt>
                <c:pt idx="86">
                  <c:v>-0.660499436028933</c:v>
                </c:pt>
                <c:pt idx="87">
                  <c:v>-0.744982554702207</c:v>
                </c:pt>
                <c:pt idx="88">
                  <c:v>0.687708981987077</c:v>
                </c:pt>
                <c:pt idx="89">
                  <c:v>0.69334097133111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CW$2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03339309336082</c:v>
                </c:pt>
                <c:pt idx="15">
                  <c:v>0.877453075168545</c:v>
                </c:pt>
                <c:pt idx="16">
                  <c:v>-0.538307583928477</c:v>
                </c:pt>
                <c:pt idx="17">
                  <c:v>-0.81459823194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43881133587384</c:v>
                </c:pt>
                <c:pt idx="26">
                  <c:v>0.879011001410009</c:v>
                </c:pt>
                <c:pt idx="27">
                  <c:v>-0.38337053457216</c:v>
                </c:pt>
                <c:pt idx="28">
                  <c:v>-0.96561639714868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396904874192555</c:v>
                </c:pt>
                <c:pt idx="38">
                  <c:v>0.998959904506889</c:v>
                </c:pt>
                <c:pt idx="39">
                  <c:v>0.349643572701488</c:v>
                </c:pt>
                <c:pt idx="40">
                  <c:v>-0.695095229340472</c:v>
                </c:pt>
                <c:pt idx="41">
                  <c:v>-0.961270249574254</c:v>
                </c:pt>
                <c:pt idx="42">
                  <c:v>-0.2536563708833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42769529238638</c:v>
                </c:pt>
                <c:pt idx="55">
                  <c:v>0.722656384303684</c:v>
                </c:pt>
                <c:pt idx="56">
                  <c:v>0.931182121460768</c:v>
                </c:pt>
                <c:pt idx="57">
                  <c:v>0.998637185575776</c:v>
                </c:pt>
                <c:pt idx="58">
                  <c:v>0.980348915581318</c:v>
                </c:pt>
                <c:pt idx="59">
                  <c:v>0.929278919969544</c:v>
                </c:pt>
                <c:pt idx="60">
                  <c:v>0.883995318458343</c:v>
                </c:pt>
                <c:pt idx="61">
                  <c:v>0.866555801177363</c:v>
                </c:pt>
                <c:pt idx="62">
                  <c:v>0.883995318458343</c:v>
                </c:pt>
                <c:pt idx="63">
                  <c:v>0.929278919969544</c:v>
                </c:pt>
                <c:pt idx="64">
                  <c:v>0.980348915581318</c:v>
                </c:pt>
                <c:pt idx="65">
                  <c:v>0.998637185575776</c:v>
                </c:pt>
                <c:pt idx="66">
                  <c:v>0.931182121460768</c:v>
                </c:pt>
                <c:pt idx="67">
                  <c:v>0.722656384303684</c:v>
                </c:pt>
                <c:pt idx="68">
                  <c:v>0.34276952923863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253656370883312</c:v>
                </c:pt>
                <c:pt idx="75">
                  <c:v>-0.961270249574254</c:v>
                </c:pt>
                <c:pt idx="76">
                  <c:v>-0.695095229340472</c:v>
                </c:pt>
                <c:pt idx="77">
                  <c:v>0.349643572701488</c:v>
                </c:pt>
                <c:pt idx="78">
                  <c:v>0.998959904506889</c:v>
                </c:pt>
                <c:pt idx="79">
                  <c:v>0.396904874192555</c:v>
                </c:pt>
                <c:pt idx="80">
                  <c:v>0</c:v>
                </c:pt>
                <c:pt idx="81">
                  <c:v>0</c:v>
                </c:pt>
                <c:pt idx="82">
                  <c:v>-0.965616397148685</c:v>
                </c:pt>
                <c:pt idx="83">
                  <c:v>-0.38337053457216</c:v>
                </c:pt>
                <c:pt idx="84">
                  <c:v>0.879011001410009</c:v>
                </c:pt>
                <c:pt idx="85">
                  <c:v>0.543881133587384</c:v>
                </c:pt>
                <c:pt idx="86">
                  <c:v>0</c:v>
                </c:pt>
                <c:pt idx="87">
                  <c:v>-0.814598231943302</c:v>
                </c:pt>
                <c:pt idx="88">
                  <c:v>-0.538307583928477</c:v>
                </c:pt>
                <c:pt idx="89">
                  <c:v>0.877453075168545</c:v>
                </c:pt>
                <c:pt idx="90">
                  <c:v>0.40333930933608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:$CW$2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4971929358953</c:v>
                </c:pt>
                <c:pt idx="15">
                  <c:v>-0.205366702490766</c:v>
                </c:pt>
                <c:pt idx="16">
                  <c:v>-0.9562415482761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7137427612175</c:v>
                </c:pt>
                <c:pt idx="25">
                  <c:v>0.902185891160522</c:v>
                </c:pt>
                <c:pt idx="26">
                  <c:v>-0.38337053457216</c:v>
                </c:pt>
                <c:pt idx="27">
                  <c:v>-0.9505357733390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30134814429563</c:v>
                </c:pt>
                <c:pt idx="37">
                  <c:v>0.866555801177363</c:v>
                </c:pt>
                <c:pt idx="38">
                  <c:v>-0.187160178235333</c:v>
                </c:pt>
                <c:pt idx="39">
                  <c:v>-0.982698983865852</c:v>
                </c:pt>
                <c:pt idx="40">
                  <c:v>-0.56728536576508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31800750652844</c:v>
                </c:pt>
                <c:pt idx="52">
                  <c:v>0.943560038362311</c:v>
                </c:pt>
                <c:pt idx="53">
                  <c:v>0.963659621631866</c:v>
                </c:pt>
                <c:pt idx="54">
                  <c:v>0.688075641771118</c:v>
                </c:pt>
                <c:pt idx="55">
                  <c:v>0.281672597025722</c:v>
                </c:pt>
                <c:pt idx="56">
                  <c:v>-0.117610860835188</c:v>
                </c:pt>
                <c:pt idx="57">
                  <c:v>-0.434965111983866</c:v>
                </c:pt>
                <c:pt idx="58">
                  <c:v>-0.651534509198327</c:v>
                </c:pt>
                <c:pt idx="59">
                  <c:v>-0.780672022269819</c:v>
                </c:pt>
                <c:pt idx="60">
                  <c:v>-0.845608978428069</c:v>
                </c:pt>
                <c:pt idx="61">
                  <c:v>-0.864961680635116</c:v>
                </c:pt>
                <c:pt idx="62">
                  <c:v>-0.845608978428069</c:v>
                </c:pt>
                <c:pt idx="63">
                  <c:v>-0.780672022269819</c:v>
                </c:pt>
                <c:pt idx="64">
                  <c:v>-0.651534509198327</c:v>
                </c:pt>
                <c:pt idx="65">
                  <c:v>-0.434965111983866</c:v>
                </c:pt>
                <c:pt idx="66">
                  <c:v>-0.117610860835188</c:v>
                </c:pt>
                <c:pt idx="67">
                  <c:v>0.281672597025722</c:v>
                </c:pt>
                <c:pt idx="68">
                  <c:v>0.688075641771118</c:v>
                </c:pt>
                <c:pt idx="69">
                  <c:v>0.963659621631866</c:v>
                </c:pt>
                <c:pt idx="70">
                  <c:v>0.943560038362311</c:v>
                </c:pt>
                <c:pt idx="71">
                  <c:v>0.53180075065284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567285365765083</c:v>
                </c:pt>
                <c:pt idx="77">
                  <c:v>-0.982698983865852</c:v>
                </c:pt>
                <c:pt idx="78">
                  <c:v>-0.187160178235333</c:v>
                </c:pt>
                <c:pt idx="79">
                  <c:v>0.866555801177363</c:v>
                </c:pt>
                <c:pt idx="80">
                  <c:v>0.730134814429563</c:v>
                </c:pt>
                <c:pt idx="81">
                  <c:v>0</c:v>
                </c:pt>
                <c:pt idx="82">
                  <c:v>0</c:v>
                </c:pt>
                <c:pt idx="83">
                  <c:v>-0.95053577333909</c:v>
                </c:pt>
                <c:pt idx="84">
                  <c:v>-0.38337053457216</c:v>
                </c:pt>
                <c:pt idx="85">
                  <c:v>0.902185891160522</c:v>
                </c:pt>
                <c:pt idx="86">
                  <c:v>0.457137427612175</c:v>
                </c:pt>
                <c:pt idx="87">
                  <c:v>0</c:v>
                </c:pt>
                <c:pt idx="88">
                  <c:v>-0.956241548276108</c:v>
                </c:pt>
                <c:pt idx="89">
                  <c:v>-0.205366702490766</c:v>
                </c:pt>
                <c:pt idx="90">
                  <c:v>0.99497192935895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:$CW$2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26303824975458</c:v>
                </c:pt>
                <c:pt idx="14">
                  <c:v>0.240871779990564</c:v>
                </c:pt>
                <c:pt idx="15">
                  <c:v>-0.993362343313605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71119279292863</c:v>
                </c:pt>
                <c:pt idx="24">
                  <c:v>0.957356399619989</c:v>
                </c:pt>
                <c:pt idx="25">
                  <c:v>-0.285615219031842</c:v>
                </c:pt>
                <c:pt idx="26">
                  <c:v>-0.96561639714868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97043809716067</c:v>
                </c:pt>
                <c:pt idx="36">
                  <c:v>0.63539428093855</c:v>
                </c:pt>
                <c:pt idx="37">
                  <c:v>-0.577277547658788</c:v>
                </c:pt>
                <c:pt idx="38">
                  <c:v>-0.952222162028749</c:v>
                </c:pt>
                <c:pt idx="39">
                  <c:v>-0.034888126273295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697598816098597</c:v>
                </c:pt>
                <c:pt idx="49">
                  <c:v>0.812934176925842</c:v>
                </c:pt>
                <c:pt idx="50">
                  <c:v>0.980348915581318</c:v>
                </c:pt>
                <c:pt idx="51">
                  <c:v>0.57581430624876</c:v>
                </c:pt>
                <c:pt idx="52">
                  <c:v>-0.0810073650621696</c:v>
                </c:pt>
                <c:pt idx="53">
                  <c:v>-0.651534509198327</c:v>
                </c:pt>
                <c:pt idx="54">
                  <c:v>-0.955038761005763</c:v>
                </c:pt>
                <c:pt idx="55">
                  <c:v>-0.982216676477646</c:v>
                </c:pt>
                <c:pt idx="56">
                  <c:v>-0.821565655342049</c:v>
                </c:pt>
                <c:pt idx="57">
                  <c:v>-0.581088707886241</c:v>
                </c:pt>
                <c:pt idx="58">
                  <c:v>-0.343840746881301</c:v>
                </c:pt>
                <c:pt idx="59">
                  <c:v>-0.157377918681571</c:v>
                </c:pt>
                <c:pt idx="60">
                  <c:v>-0.0419251692002405</c:v>
                </c:pt>
                <c:pt idx="61">
                  <c:v>-0.00318530853208384</c:v>
                </c:pt>
                <c:pt idx="62">
                  <c:v>-0.0419251692002405</c:v>
                </c:pt>
                <c:pt idx="63">
                  <c:v>-0.157377918681571</c:v>
                </c:pt>
                <c:pt idx="64">
                  <c:v>-0.343840746881301</c:v>
                </c:pt>
                <c:pt idx="65">
                  <c:v>-0.581088707886241</c:v>
                </c:pt>
                <c:pt idx="66">
                  <c:v>-0.821565655342049</c:v>
                </c:pt>
                <c:pt idx="67">
                  <c:v>-0.982216676477646</c:v>
                </c:pt>
                <c:pt idx="68">
                  <c:v>-0.955038761005763</c:v>
                </c:pt>
                <c:pt idx="69">
                  <c:v>-0.651534509198327</c:v>
                </c:pt>
                <c:pt idx="70">
                  <c:v>-0.0810073650621696</c:v>
                </c:pt>
                <c:pt idx="71">
                  <c:v>0.57581430624876</c:v>
                </c:pt>
                <c:pt idx="72">
                  <c:v>0.980348915581318</c:v>
                </c:pt>
                <c:pt idx="73">
                  <c:v>0.812934176925842</c:v>
                </c:pt>
                <c:pt idx="74">
                  <c:v>0.0697598816098597</c:v>
                </c:pt>
                <c:pt idx="75">
                  <c:v>0</c:v>
                </c:pt>
                <c:pt idx="76">
                  <c:v>0</c:v>
                </c:pt>
                <c:pt idx="77">
                  <c:v>-0.0348881262732951</c:v>
                </c:pt>
                <c:pt idx="78">
                  <c:v>-0.952222162028749</c:v>
                </c:pt>
                <c:pt idx="79">
                  <c:v>-0.577277547658788</c:v>
                </c:pt>
                <c:pt idx="80">
                  <c:v>0.63539428093855</c:v>
                </c:pt>
                <c:pt idx="81">
                  <c:v>0.897043809716067</c:v>
                </c:pt>
                <c:pt idx="82">
                  <c:v>0</c:v>
                </c:pt>
                <c:pt idx="83">
                  <c:v>0</c:v>
                </c:pt>
                <c:pt idx="84">
                  <c:v>-0.965616397148685</c:v>
                </c:pt>
                <c:pt idx="85">
                  <c:v>-0.285615219031842</c:v>
                </c:pt>
                <c:pt idx="86">
                  <c:v>0.957356399619989</c:v>
                </c:pt>
                <c:pt idx="87">
                  <c:v>0.271119279292863</c:v>
                </c:pt>
                <c:pt idx="88">
                  <c:v>-0.00318530853208384</c:v>
                </c:pt>
                <c:pt idx="89">
                  <c:v>-0.993362343313605</c:v>
                </c:pt>
                <c:pt idx="90">
                  <c:v>0.240871779990564</c:v>
                </c:pt>
                <c:pt idx="91">
                  <c:v>0.92630382497545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:$CW$2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74850883068329</c:v>
                </c:pt>
                <c:pt idx="13">
                  <c:v>0.703749439222528</c:v>
                </c:pt>
                <c:pt idx="14">
                  <c:v>-0.815795000850646</c:v>
                </c:pt>
                <c:pt idx="15">
                  <c:v>-0.4504127021418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9245074664703</c:v>
                </c:pt>
                <c:pt idx="24">
                  <c:v>-0.0823474064521342</c:v>
                </c:pt>
                <c:pt idx="25">
                  <c:v>-0.9945291309699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60919677316281</c:v>
                </c:pt>
                <c:pt idx="35">
                  <c:v>0.432895832568274</c:v>
                </c:pt>
                <c:pt idx="36">
                  <c:v>-0.796837703795655</c:v>
                </c:pt>
                <c:pt idx="37">
                  <c:v>-0.77431370577459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833055001712996</c:v>
                </c:pt>
                <c:pt idx="48">
                  <c:v>0.929278919969544</c:v>
                </c:pt>
                <c:pt idx="49">
                  <c:v>0.281672597025722</c:v>
                </c:pt>
                <c:pt idx="50">
                  <c:v>-0.532134425048371</c:v>
                </c:pt>
                <c:pt idx="51">
                  <c:v>-0.974591145806296</c:v>
                </c:pt>
                <c:pt idx="52">
                  <c:v>-0.88119799572109</c:v>
                </c:pt>
                <c:pt idx="53">
                  <c:v>-0.4150597807955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415059780795575</c:v>
                </c:pt>
                <c:pt idx="70">
                  <c:v>-0.88119799572109</c:v>
                </c:pt>
                <c:pt idx="71">
                  <c:v>-0.974591145806296</c:v>
                </c:pt>
                <c:pt idx="72">
                  <c:v>-0.532134425048371</c:v>
                </c:pt>
                <c:pt idx="73">
                  <c:v>0.281672597025722</c:v>
                </c:pt>
                <c:pt idx="74">
                  <c:v>0.929278919969544</c:v>
                </c:pt>
                <c:pt idx="75">
                  <c:v>0.83305500171299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.774313705774593</c:v>
                </c:pt>
                <c:pt idx="80">
                  <c:v>-0.796837703795655</c:v>
                </c:pt>
                <c:pt idx="81">
                  <c:v>0.432895832568274</c:v>
                </c:pt>
                <c:pt idx="82">
                  <c:v>0.960919677316281</c:v>
                </c:pt>
                <c:pt idx="83">
                  <c:v>0</c:v>
                </c:pt>
                <c:pt idx="84">
                  <c:v>0</c:v>
                </c:pt>
                <c:pt idx="85">
                  <c:v>-0.994529130969909</c:v>
                </c:pt>
                <c:pt idx="86">
                  <c:v>-0.0823474064521342</c:v>
                </c:pt>
                <c:pt idx="87">
                  <c:v>0.999245074664703</c:v>
                </c:pt>
                <c:pt idx="88">
                  <c:v>0</c:v>
                </c:pt>
                <c:pt idx="89">
                  <c:v>-0.450412702141843</c:v>
                </c:pt>
                <c:pt idx="90">
                  <c:v>-0.815795000850646</c:v>
                </c:pt>
                <c:pt idx="91">
                  <c:v>0.703749439222528</c:v>
                </c:pt>
                <c:pt idx="92">
                  <c:v>0.57485088306832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6:$CW$2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86109840639948</c:v>
                </c:pt>
                <c:pt idx="13">
                  <c:v>-0.35682576961916</c:v>
                </c:pt>
                <c:pt idx="14">
                  <c:v>-0.852679582649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50545862840458</c:v>
                </c:pt>
                <c:pt idx="23">
                  <c:v>0.22546818423112</c:v>
                </c:pt>
                <c:pt idx="24">
                  <c:v>-0.987451871435976</c:v>
                </c:pt>
                <c:pt idx="25">
                  <c:v>-0.11024073194342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75611588971238</c:v>
                </c:pt>
                <c:pt idx="34">
                  <c:v>0.321198559729218</c:v>
                </c:pt>
                <c:pt idx="35">
                  <c:v>-0.894212681167081</c:v>
                </c:pt>
                <c:pt idx="36">
                  <c:v>-0.59288981226917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618179777728568</c:v>
                </c:pt>
                <c:pt idx="46">
                  <c:v>0.980348915581318</c:v>
                </c:pt>
                <c:pt idx="47">
                  <c:v>0.31653733844855</c:v>
                </c:pt>
                <c:pt idx="48">
                  <c:v>-0.622903653576451</c:v>
                </c:pt>
                <c:pt idx="49">
                  <c:v>-0.999289442082096</c:v>
                </c:pt>
                <c:pt idx="50">
                  <c:v>-0.6118519492515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61185194925152</c:v>
                </c:pt>
                <c:pt idx="73">
                  <c:v>-0.999289442082096</c:v>
                </c:pt>
                <c:pt idx="74">
                  <c:v>-0.622903653576451</c:v>
                </c:pt>
                <c:pt idx="75">
                  <c:v>0.31653733844855</c:v>
                </c:pt>
                <c:pt idx="76">
                  <c:v>0.980348915581318</c:v>
                </c:pt>
                <c:pt idx="77">
                  <c:v>0.618179777728568</c:v>
                </c:pt>
                <c:pt idx="78">
                  <c:v>0</c:v>
                </c:pt>
                <c:pt idx="79">
                  <c:v>0</c:v>
                </c:pt>
                <c:pt idx="80">
                  <c:v>-0.592889812269175</c:v>
                </c:pt>
                <c:pt idx="81">
                  <c:v>-0.894212681167081</c:v>
                </c:pt>
                <c:pt idx="82">
                  <c:v>0.321198559729218</c:v>
                </c:pt>
                <c:pt idx="83">
                  <c:v>0.975611588971238</c:v>
                </c:pt>
                <c:pt idx="84">
                  <c:v>0</c:v>
                </c:pt>
                <c:pt idx="85">
                  <c:v>-0.110240731943422</c:v>
                </c:pt>
                <c:pt idx="86">
                  <c:v>-0.987451871435976</c:v>
                </c:pt>
                <c:pt idx="87">
                  <c:v>0.22546818423112</c:v>
                </c:pt>
                <c:pt idx="88">
                  <c:v>0.950545862840458</c:v>
                </c:pt>
                <c:pt idx="89">
                  <c:v>0</c:v>
                </c:pt>
                <c:pt idx="90">
                  <c:v>-0.852679582649815</c:v>
                </c:pt>
                <c:pt idx="91">
                  <c:v>-0.35682576961916</c:v>
                </c:pt>
                <c:pt idx="92">
                  <c:v>0.98610984063994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:$CW$2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857371942209566</c:v>
                </c:pt>
                <c:pt idx="12">
                  <c:v>0.305630351998754</c:v>
                </c:pt>
                <c:pt idx="13">
                  <c:v>-0.995731514626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718129060778051</c:v>
                </c:pt>
                <c:pt idx="22">
                  <c:v>0.596254534573366</c:v>
                </c:pt>
                <c:pt idx="23">
                  <c:v>-0.864961680635116</c:v>
                </c:pt>
                <c:pt idx="24">
                  <c:v>-0.4182007741457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60919677316281</c:v>
                </c:pt>
                <c:pt idx="33">
                  <c:v>0.321198559729218</c:v>
                </c:pt>
                <c:pt idx="34">
                  <c:v>-0.920093047982731</c:v>
                </c:pt>
                <c:pt idx="35">
                  <c:v>-0.48713800972404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43560038362311</c:v>
                </c:pt>
                <c:pt idx="45">
                  <c:v>0.661305643602334</c:v>
                </c:pt>
                <c:pt idx="46">
                  <c:v>-0.401364235401579</c:v>
                </c:pt>
                <c:pt idx="47">
                  <c:v>-0.997157172691707</c:v>
                </c:pt>
                <c:pt idx="48">
                  <c:v>-0.58108870788624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581088707886241</c:v>
                </c:pt>
                <c:pt idx="75">
                  <c:v>-0.997157172691707</c:v>
                </c:pt>
                <c:pt idx="76">
                  <c:v>-0.401364235401579</c:v>
                </c:pt>
                <c:pt idx="77">
                  <c:v>0.661305643602334</c:v>
                </c:pt>
                <c:pt idx="78">
                  <c:v>0.943560038362311</c:v>
                </c:pt>
                <c:pt idx="79">
                  <c:v>0</c:v>
                </c:pt>
                <c:pt idx="80">
                  <c:v>0</c:v>
                </c:pt>
                <c:pt idx="81">
                  <c:v>-0.487138009724044</c:v>
                </c:pt>
                <c:pt idx="82">
                  <c:v>-0.920093047982731</c:v>
                </c:pt>
                <c:pt idx="83">
                  <c:v>0.321198559729218</c:v>
                </c:pt>
                <c:pt idx="84">
                  <c:v>0.960919677316281</c:v>
                </c:pt>
                <c:pt idx="85">
                  <c:v>0</c:v>
                </c:pt>
                <c:pt idx="86">
                  <c:v>-0.418200774145737</c:v>
                </c:pt>
                <c:pt idx="87">
                  <c:v>-0.864961680635116</c:v>
                </c:pt>
                <c:pt idx="88">
                  <c:v>0.596254534573366</c:v>
                </c:pt>
                <c:pt idx="89">
                  <c:v>0.718129060778051</c:v>
                </c:pt>
                <c:pt idx="90">
                  <c:v>0</c:v>
                </c:pt>
                <c:pt idx="91">
                  <c:v>-0.995731514626246</c:v>
                </c:pt>
                <c:pt idx="92">
                  <c:v>0.305630351998754</c:v>
                </c:pt>
                <c:pt idx="93">
                  <c:v>0.857371942209566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:$CW$2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37846468175348</c:v>
                </c:pt>
                <c:pt idx="11">
                  <c:v>0.877453075168545</c:v>
                </c:pt>
                <c:pt idx="12">
                  <c:v>-0.681441059844534</c:v>
                </c:pt>
                <c:pt idx="13">
                  <c:v>-0.5504332549699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4697813440094</c:v>
                </c:pt>
                <c:pt idx="21">
                  <c:v>0.912891535695444</c:v>
                </c:pt>
                <c:pt idx="22">
                  <c:v>-0.544163122642874</c:v>
                </c:pt>
                <c:pt idx="23">
                  <c:v>-0.7562212641751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897043809716067</c:v>
                </c:pt>
                <c:pt idx="32">
                  <c:v>0.432895832568274</c:v>
                </c:pt>
                <c:pt idx="33">
                  <c:v>-0.894212681167081</c:v>
                </c:pt>
                <c:pt idx="34">
                  <c:v>-0.4871380097240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42769529238638</c:v>
                </c:pt>
                <c:pt idx="43">
                  <c:v>0.9958653011924</c:v>
                </c:pt>
                <c:pt idx="44">
                  <c:v>0.210796641327965</c:v>
                </c:pt>
                <c:pt idx="45">
                  <c:v>-0.845608978428069</c:v>
                </c:pt>
                <c:pt idx="46">
                  <c:v>-0.82156565534204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46358298371814</c:v>
                </c:pt>
                <c:pt idx="59">
                  <c:v>0.824198295898234</c:v>
                </c:pt>
                <c:pt idx="60">
                  <c:v>0.980035761671699</c:v>
                </c:pt>
                <c:pt idx="61">
                  <c:v>0.993429263011369</c:v>
                </c:pt>
                <c:pt idx="62">
                  <c:v>0.942470585406052</c:v>
                </c:pt>
                <c:pt idx="63">
                  <c:v>0.888352738677363</c:v>
                </c:pt>
                <c:pt idx="64">
                  <c:v>0.866555801177363</c:v>
                </c:pt>
                <c:pt idx="65">
                  <c:v>0.888352738677363</c:v>
                </c:pt>
                <c:pt idx="66">
                  <c:v>0.942470585406052</c:v>
                </c:pt>
                <c:pt idx="67">
                  <c:v>0.993429263011369</c:v>
                </c:pt>
                <c:pt idx="68">
                  <c:v>0.980035761671699</c:v>
                </c:pt>
                <c:pt idx="69">
                  <c:v>0.824198295898234</c:v>
                </c:pt>
                <c:pt idx="70">
                  <c:v>0.46358298371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821565655342049</c:v>
                </c:pt>
                <c:pt idx="77">
                  <c:v>-0.845608978428069</c:v>
                </c:pt>
                <c:pt idx="78">
                  <c:v>0.210796641327965</c:v>
                </c:pt>
                <c:pt idx="79">
                  <c:v>0.9958653011924</c:v>
                </c:pt>
                <c:pt idx="80">
                  <c:v>0.342769529238638</c:v>
                </c:pt>
                <c:pt idx="81">
                  <c:v>0</c:v>
                </c:pt>
                <c:pt idx="82">
                  <c:v>-0.487138009724044</c:v>
                </c:pt>
                <c:pt idx="83">
                  <c:v>-0.894212681167081</c:v>
                </c:pt>
                <c:pt idx="84">
                  <c:v>0.432895832568274</c:v>
                </c:pt>
                <c:pt idx="85">
                  <c:v>0.897043809716067</c:v>
                </c:pt>
                <c:pt idx="86">
                  <c:v>0</c:v>
                </c:pt>
                <c:pt idx="87">
                  <c:v>-0.756221264175189</c:v>
                </c:pt>
                <c:pt idx="88">
                  <c:v>-0.544163122642874</c:v>
                </c:pt>
                <c:pt idx="89">
                  <c:v>0.912891535695444</c:v>
                </c:pt>
                <c:pt idx="90">
                  <c:v>0.24697813440094</c:v>
                </c:pt>
                <c:pt idx="91">
                  <c:v>-0.55043325496998</c:v>
                </c:pt>
                <c:pt idx="92">
                  <c:v>-0.681441059844534</c:v>
                </c:pt>
                <c:pt idx="93">
                  <c:v>0.877453075168545</c:v>
                </c:pt>
                <c:pt idx="94">
                  <c:v>0.23784646817534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9:$CW$2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42027536451424</c:v>
                </c:pt>
                <c:pt idx="11">
                  <c:v>0.0634300187203794</c:v>
                </c:pt>
                <c:pt idx="12">
                  <c:v>-0.979026885854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8213474122399</c:v>
                </c:pt>
                <c:pt idx="21">
                  <c:v>-0.00486847535599199</c:v>
                </c:pt>
                <c:pt idx="22">
                  <c:v>-0.9831592677832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730134814429563</c:v>
                </c:pt>
                <c:pt idx="31">
                  <c:v>0.63539428093855</c:v>
                </c:pt>
                <c:pt idx="32">
                  <c:v>-0.796837703795655</c:v>
                </c:pt>
                <c:pt idx="33">
                  <c:v>-0.59288981226917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31800750652844</c:v>
                </c:pt>
                <c:pt idx="42">
                  <c:v>0.929278919969544</c:v>
                </c:pt>
                <c:pt idx="43">
                  <c:v>-0.154077681497357</c:v>
                </c:pt>
                <c:pt idx="44">
                  <c:v>-0.99361334340775</c:v>
                </c:pt>
                <c:pt idx="45">
                  <c:v>-0.4150597807955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46358298371814</c:v>
                </c:pt>
                <c:pt idx="56">
                  <c:v>0.944583345398946</c:v>
                </c:pt>
                <c:pt idx="57">
                  <c:v>0.942470585406052</c:v>
                </c:pt>
                <c:pt idx="58">
                  <c:v>0.594735921279937</c:v>
                </c:pt>
                <c:pt idx="59">
                  <c:v>0.128984965526835</c:v>
                </c:pt>
                <c:pt idx="60">
                  <c:v>-0.286001108329142</c:v>
                </c:pt>
                <c:pt idx="61">
                  <c:v>-0.580110554658812</c:v>
                </c:pt>
                <c:pt idx="62">
                  <c:v>-0.754677574591656</c:v>
                </c:pt>
                <c:pt idx="63">
                  <c:v>-0.840129967432915</c:v>
                </c:pt>
                <c:pt idx="64">
                  <c:v>-0.864961680635116</c:v>
                </c:pt>
                <c:pt idx="65">
                  <c:v>-0.840129967432915</c:v>
                </c:pt>
                <c:pt idx="66">
                  <c:v>-0.754677574591656</c:v>
                </c:pt>
                <c:pt idx="67">
                  <c:v>-0.580110554658812</c:v>
                </c:pt>
                <c:pt idx="68">
                  <c:v>-0.286001108329142</c:v>
                </c:pt>
                <c:pt idx="69">
                  <c:v>0.128984965526835</c:v>
                </c:pt>
                <c:pt idx="70">
                  <c:v>0.594735921279937</c:v>
                </c:pt>
                <c:pt idx="71">
                  <c:v>0.942470585406052</c:v>
                </c:pt>
                <c:pt idx="72">
                  <c:v>0.944583345398946</c:v>
                </c:pt>
                <c:pt idx="73">
                  <c:v>0.4635829837181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15059780795575</c:v>
                </c:pt>
                <c:pt idx="78">
                  <c:v>-0.99361334340775</c:v>
                </c:pt>
                <c:pt idx="79">
                  <c:v>-0.154077681497357</c:v>
                </c:pt>
                <c:pt idx="80">
                  <c:v>0.929278919969544</c:v>
                </c:pt>
                <c:pt idx="81">
                  <c:v>0.531800750652844</c:v>
                </c:pt>
                <c:pt idx="82">
                  <c:v>0</c:v>
                </c:pt>
                <c:pt idx="83">
                  <c:v>-0.592889812269175</c:v>
                </c:pt>
                <c:pt idx="84">
                  <c:v>-0.796837703795655</c:v>
                </c:pt>
                <c:pt idx="85">
                  <c:v>0.63539428093855</c:v>
                </c:pt>
                <c:pt idx="86">
                  <c:v>0.730134814429563</c:v>
                </c:pt>
                <c:pt idx="87">
                  <c:v>0</c:v>
                </c:pt>
                <c:pt idx="88">
                  <c:v>-0.983159267783267</c:v>
                </c:pt>
                <c:pt idx="89">
                  <c:v>-0.00486847535599199</c:v>
                </c:pt>
                <c:pt idx="90">
                  <c:v>0.98213474122399</c:v>
                </c:pt>
                <c:pt idx="91">
                  <c:v>0</c:v>
                </c:pt>
                <c:pt idx="92">
                  <c:v>-0.979026885854823</c:v>
                </c:pt>
                <c:pt idx="93">
                  <c:v>0.0634300187203794</c:v>
                </c:pt>
                <c:pt idx="94">
                  <c:v>0.94202753645142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CW$3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01001741798369</c:v>
                </c:pt>
                <c:pt idx="10">
                  <c:v>0.818698581924853</c:v>
                </c:pt>
                <c:pt idx="11">
                  <c:v>-0.788673794094595</c:v>
                </c:pt>
                <c:pt idx="12">
                  <c:v>-0.365901454553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249933828784</c:v>
                </c:pt>
                <c:pt idx="20">
                  <c:v>0.616645461408814</c:v>
                </c:pt>
                <c:pt idx="21">
                  <c:v>-0.901667750501524</c:v>
                </c:pt>
                <c:pt idx="22">
                  <c:v>-0.2419426867749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96904874192555</c:v>
                </c:pt>
                <c:pt idx="30">
                  <c:v>0.866555801177363</c:v>
                </c:pt>
                <c:pt idx="31">
                  <c:v>-0.577277547658788</c:v>
                </c:pt>
                <c:pt idx="32">
                  <c:v>-0.77431370577459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90091197780135</c:v>
                </c:pt>
                <c:pt idx="41">
                  <c:v>0.866555801177363</c:v>
                </c:pt>
                <c:pt idx="42">
                  <c:v>-0.367235613081748</c:v>
                </c:pt>
                <c:pt idx="43">
                  <c:v>-0.982216676477646</c:v>
                </c:pt>
                <c:pt idx="44">
                  <c:v>-0.041925169200240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576395882735981</c:v>
                </c:pt>
                <c:pt idx="54">
                  <c:v>0.999790134712309</c:v>
                </c:pt>
                <c:pt idx="55">
                  <c:v>0.6658613717232</c:v>
                </c:pt>
                <c:pt idx="56">
                  <c:v>-0.0565612277403701</c:v>
                </c:pt>
                <c:pt idx="57">
                  <c:v>-0.689282831684739</c:v>
                </c:pt>
                <c:pt idx="58">
                  <c:v>-0.981723821763134</c:v>
                </c:pt>
                <c:pt idx="59">
                  <c:v>-0.943169138115547</c:v>
                </c:pt>
                <c:pt idx="60">
                  <c:v>-0.712840949837052</c:v>
                </c:pt>
                <c:pt idx="61">
                  <c:v>-0.434507305084542</c:v>
                </c:pt>
                <c:pt idx="62">
                  <c:v>-0.200727380507254</c:v>
                </c:pt>
                <c:pt idx="63">
                  <c:v>-0.0529735539604801</c:v>
                </c:pt>
                <c:pt idx="64">
                  <c:v>-0.00318530853208384</c:v>
                </c:pt>
                <c:pt idx="65">
                  <c:v>-0.0529735539604801</c:v>
                </c:pt>
                <c:pt idx="66">
                  <c:v>-0.200727380507254</c:v>
                </c:pt>
                <c:pt idx="67">
                  <c:v>-0.434507305084542</c:v>
                </c:pt>
                <c:pt idx="68">
                  <c:v>-0.712840949837052</c:v>
                </c:pt>
                <c:pt idx="69">
                  <c:v>-0.943169138115547</c:v>
                </c:pt>
                <c:pt idx="70">
                  <c:v>-0.981723821763134</c:v>
                </c:pt>
                <c:pt idx="71">
                  <c:v>-0.689282831684739</c:v>
                </c:pt>
                <c:pt idx="72">
                  <c:v>-0.0565612277403701</c:v>
                </c:pt>
                <c:pt idx="73">
                  <c:v>0.6658613717232</c:v>
                </c:pt>
                <c:pt idx="74">
                  <c:v>0.999790134712309</c:v>
                </c:pt>
                <c:pt idx="75">
                  <c:v>0.576395882735981</c:v>
                </c:pt>
                <c:pt idx="76">
                  <c:v>0</c:v>
                </c:pt>
                <c:pt idx="77">
                  <c:v>0</c:v>
                </c:pt>
                <c:pt idx="78">
                  <c:v>-0.0419251692002405</c:v>
                </c:pt>
                <c:pt idx="79">
                  <c:v>-0.982216676477646</c:v>
                </c:pt>
                <c:pt idx="80">
                  <c:v>-0.367235613081748</c:v>
                </c:pt>
                <c:pt idx="81">
                  <c:v>0.866555801177363</c:v>
                </c:pt>
                <c:pt idx="82">
                  <c:v>0.590091197780135</c:v>
                </c:pt>
                <c:pt idx="83">
                  <c:v>0</c:v>
                </c:pt>
                <c:pt idx="84">
                  <c:v>-0.774313705774593</c:v>
                </c:pt>
                <c:pt idx="85">
                  <c:v>-0.577277547658788</c:v>
                </c:pt>
                <c:pt idx="86">
                  <c:v>0.866555801177363</c:v>
                </c:pt>
                <c:pt idx="87">
                  <c:v>0.396904874192555</c:v>
                </c:pt>
                <c:pt idx="88">
                  <c:v>-0.241942686774906</c:v>
                </c:pt>
                <c:pt idx="89">
                  <c:v>-0.901667750501524</c:v>
                </c:pt>
                <c:pt idx="90">
                  <c:v>0.616645461408814</c:v>
                </c:pt>
                <c:pt idx="91">
                  <c:v>0.625249933828784</c:v>
                </c:pt>
                <c:pt idx="92">
                  <c:v>-0.365901454553886</c:v>
                </c:pt>
                <c:pt idx="93">
                  <c:v>-0.788673794094595</c:v>
                </c:pt>
                <c:pt idx="94">
                  <c:v>0.818698581924853</c:v>
                </c:pt>
                <c:pt idx="95">
                  <c:v>0.30100174179836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:$CW$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34392373781979</c:v>
                </c:pt>
                <c:pt idx="10">
                  <c:v>0.0409639058273762</c:v>
                </c:pt>
                <c:pt idx="11">
                  <c:v>-0.9627029846407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90151614234061</c:v>
                </c:pt>
                <c:pt idx="20">
                  <c:v>-0.38337053457216</c:v>
                </c:pt>
                <c:pt idx="21">
                  <c:v>-0.8058793457848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998959904506889</c:v>
                </c:pt>
                <c:pt idx="30">
                  <c:v>-0.187160178235333</c:v>
                </c:pt>
                <c:pt idx="31">
                  <c:v>-0.95222216202874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531800750652844</c:v>
                </c:pt>
                <c:pt idx="40">
                  <c:v>0.866555801177363</c:v>
                </c:pt>
                <c:pt idx="41">
                  <c:v>-0.434965111983866</c:v>
                </c:pt>
                <c:pt idx="42">
                  <c:v>-0.94260801943045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301448015415607</c:v>
                </c:pt>
                <c:pt idx="52">
                  <c:v>0.987965142202326</c:v>
                </c:pt>
                <c:pt idx="53">
                  <c:v>0.630978965828532</c:v>
                </c:pt>
                <c:pt idx="54">
                  <c:v>-0.286001108329142</c:v>
                </c:pt>
                <c:pt idx="55">
                  <c:v>-0.927632433259761</c:v>
                </c:pt>
                <c:pt idx="56">
                  <c:v>-0.906519524921266</c:v>
                </c:pt>
                <c:pt idx="57">
                  <c:v>-0.38953198939678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9531989396787</c:v>
                </c:pt>
                <c:pt idx="72">
                  <c:v>-0.906519524921266</c:v>
                </c:pt>
                <c:pt idx="73">
                  <c:v>-0.927632433259761</c:v>
                </c:pt>
                <c:pt idx="74">
                  <c:v>-0.286001108329142</c:v>
                </c:pt>
                <c:pt idx="75">
                  <c:v>0.630978965828532</c:v>
                </c:pt>
                <c:pt idx="76">
                  <c:v>0.987965142202326</c:v>
                </c:pt>
                <c:pt idx="77">
                  <c:v>0.301448015415607</c:v>
                </c:pt>
                <c:pt idx="78">
                  <c:v>0</c:v>
                </c:pt>
                <c:pt idx="79">
                  <c:v>0</c:v>
                </c:pt>
                <c:pt idx="80">
                  <c:v>-0.942608019430459</c:v>
                </c:pt>
                <c:pt idx="81">
                  <c:v>-0.434965111983866</c:v>
                </c:pt>
                <c:pt idx="82">
                  <c:v>0.866555801177363</c:v>
                </c:pt>
                <c:pt idx="83">
                  <c:v>0.531800750652844</c:v>
                </c:pt>
                <c:pt idx="84">
                  <c:v>0</c:v>
                </c:pt>
                <c:pt idx="85">
                  <c:v>-0.952222162028749</c:v>
                </c:pt>
                <c:pt idx="86">
                  <c:v>-0.187160178235333</c:v>
                </c:pt>
                <c:pt idx="87">
                  <c:v>0.998959904506889</c:v>
                </c:pt>
                <c:pt idx="88">
                  <c:v>0</c:v>
                </c:pt>
                <c:pt idx="89">
                  <c:v>-0.805879345784881</c:v>
                </c:pt>
                <c:pt idx="90">
                  <c:v>-0.38337053457216</c:v>
                </c:pt>
                <c:pt idx="91">
                  <c:v>0.990151614234061</c:v>
                </c:pt>
                <c:pt idx="92">
                  <c:v>0</c:v>
                </c:pt>
                <c:pt idx="93">
                  <c:v>-0.962702984640794</c:v>
                </c:pt>
                <c:pt idx="94">
                  <c:v>0.0409639058273762</c:v>
                </c:pt>
                <c:pt idx="95">
                  <c:v>0.93439237378197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CW$3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2161628041985</c:v>
                </c:pt>
                <c:pt idx="9">
                  <c:v>0.877453075168545</c:v>
                </c:pt>
                <c:pt idx="10">
                  <c:v>-0.744982554702207</c:v>
                </c:pt>
                <c:pt idx="11">
                  <c:v>-0.3873600158584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75221960145678</c:v>
                </c:pt>
                <c:pt idx="19">
                  <c:v>0.419935086326927</c:v>
                </c:pt>
                <c:pt idx="20">
                  <c:v>-0.987451871435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4484289458109</c:v>
                </c:pt>
                <c:pt idx="29">
                  <c:v>0.349643572701488</c:v>
                </c:pt>
                <c:pt idx="30">
                  <c:v>-0.982698983865852</c:v>
                </c:pt>
                <c:pt idx="31">
                  <c:v>-0.034888126273295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342769529238638</c:v>
                </c:pt>
                <c:pt idx="39">
                  <c:v>0.929278919969544</c:v>
                </c:pt>
                <c:pt idx="40">
                  <c:v>-0.367235613081748</c:v>
                </c:pt>
                <c:pt idx="41">
                  <c:v>-0.94260801943045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1671820983219</c:v>
                </c:pt>
                <c:pt idx="51">
                  <c:v>0.888352738677363</c:v>
                </c:pt>
                <c:pt idx="52">
                  <c:v>-0.0565612277403701</c:v>
                </c:pt>
                <c:pt idx="53">
                  <c:v>-0.908768759169303</c:v>
                </c:pt>
                <c:pt idx="54">
                  <c:v>-0.835453829407337</c:v>
                </c:pt>
                <c:pt idx="55">
                  <c:v>-0.052973553960480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0529735539604801</c:v>
                </c:pt>
                <c:pt idx="74">
                  <c:v>-0.835453829407337</c:v>
                </c:pt>
                <c:pt idx="75">
                  <c:v>-0.908768759169303</c:v>
                </c:pt>
                <c:pt idx="76">
                  <c:v>-0.0565612277403701</c:v>
                </c:pt>
                <c:pt idx="77">
                  <c:v>0.888352738677363</c:v>
                </c:pt>
                <c:pt idx="78">
                  <c:v>0.741671820983219</c:v>
                </c:pt>
                <c:pt idx="79">
                  <c:v>0</c:v>
                </c:pt>
                <c:pt idx="80">
                  <c:v>0</c:v>
                </c:pt>
                <c:pt idx="81">
                  <c:v>-0.942608019430459</c:v>
                </c:pt>
                <c:pt idx="82">
                  <c:v>-0.367235613081748</c:v>
                </c:pt>
                <c:pt idx="83">
                  <c:v>0.929278919969544</c:v>
                </c:pt>
                <c:pt idx="84">
                  <c:v>0.342769529238638</c:v>
                </c:pt>
                <c:pt idx="85">
                  <c:v>-0.0348881262732951</c:v>
                </c:pt>
                <c:pt idx="86">
                  <c:v>-0.982698983865852</c:v>
                </c:pt>
                <c:pt idx="87">
                  <c:v>0.349643572701488</c:v>
                </c:pt>
                <c:pt idx="88">
                  <c:v>0.854484289458109</c:v>
                </c:pt>
                <c:pt idx="89">
                  <c:v>0</c:v>
                </c:pt>
                <c:pt idx="90">
                  <c:v>-0.987451871435976</c:v>
                </c:pt>
                <c:pt idx="91">
                  <c:v>0.419935086326927</c:v>
                </c:pt>
                <c:pt idx="92">
                  <c:v>0.75221960145678</c:v>
                </c:pt>
                <c:pt idx="93">
                  <c:v>-0.387360015858459</c:v>
                </c:pt>
                <c:pt idx="94">
                  <c:v>-0.744982554702207</c:v>
                </c:pt>
                <c:pt idx="95">
                  <c:v>0.877453075168545</c:v>
                </c:pt>
                <c:pt idx="96">
                  <c:v>0.15216162804198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:$CW$3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21518656986565</c:v>
                </c:pt>
                <c:pt idx="9">
                  <c:v>0.240871779990564</c:v>
                </c:pt>
                <c:pt idx="10">
                  <c:v>-0.9935656955657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76603623959473</c:v>
                </c:pt>
                <c:pt idx="19">
                  <c:v>-0.499798353814224</c:v>
                </c:pt>
                <c:pt idx="20">
                  <c:v>-0.682524636208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315037655089661</c:v>
                </c:pt>
                <c:pt idx="28">
                  <c:v>0.851242497883003</c:v>
                </c:pt>
                <c:pt idx="29">
                  <c:v>-0.695095229340472</c:v>
                </c:pt>
                <c:pt idx="30">
                  <c:v>-0.56728536576508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9958653011924</c:v>
                </c:pt>
                <c:pt idx="39">
                  <c:v>-0.154077681497357</c:v>
                </c:pt>
                <c:pt idx="40">
                  <c:v>-0.98221667647764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928974292166707</c:v>
                </c:pt>
                <c:pt idx="50">
                  <c:v>0.594735921279937</c:v>
                </c:pt>
                <c:pt idx="51">
                  <c:v>-0.580110554658812</c:v>
                </c:pt>
                <c:pt idx="52">
                  <c:v>-0.970887702231927</c:v>
                </c:pt>
                <c:pt idx="53">
                  <c:v>-0.20072738050725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200727380507254</c:v>
                </c:pt>
                <c:pt idx="76">
                  <c:v>-0.970887702231927</c:v>
                </c:pt>
                <c:pt idx="77">
                  <c:v>-0.580110554658812</c:v>
                </c:pt>
                <c:pt idx="78">
                  <c:v>0.594735921279937</c:v>
                </c:pt>
                <c:pt idx="79">
                  <c:v>0.928974292166707</c:v>
                </c:pt>
                <c:pt idx="80">
                  <c:v>0</c:v>
                </c:pt>
                <c:pt idx="81">
                  <c:v>0</c:v>
                </c:pt>
                <c:pt idx="82">
                  <c:v>-0.982216676477646</c:v>
                </c:pt>
                <c:pt idx="83">
                  <c:v>-0.154077681497357</c:v>
                </c:pt>
                <c:pt idx="84">
                  <c:v>0.9958653011924</c:v>
                </c:pt>
                <c:pt idx="85">
                  <c:v>0</c:v>
                </c:pt>
                <c:pt idx="86">
                  <c:v>-0.567285365765083</c:v>
                </c:pt>
                <c:pt idx="87">
                  <c:v>-0.695095229340472</c:v>
                </c:pt>
                <c:pt idx="88">
                  <c:v>0.851242497883003</c:v>
                </c:pt>
                <c:pt idx="89">
                  <c:v>0.315037655089661</c:v>
                </c:pt>
                <c:pt idx="90">
                  <c:v>-0.682524636208516</c:v>
                </c:pt>
                <c:pt idx="91">
                  <c:v>-0.499798353814224</c:v>
                </c:pt>
                <c:pt idx="92">
                  <c:v>0.976603623959473</c:v>
                </c:pt>
                <c:pt idx="93">
                  <c:v>0</c:v>
                </c:pt>
                <c:pt idx="94">
                  <c:v>-0.993565695565795</c:v>
                </c:pt>
                <c:pt idx="95">
                  <c:v>0.240871779990564</c:v>
                </c:pt>
                <c:pt idx="96">
                  <c:v>0.82151865698656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4:$CW$3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86109840639948</c:v>
                </c:pt>
                <c:pt idx="9">
                  <c:v>-0.519092374451568</c:v>
                </c:pt>
                <c:pt idx="10">
                  <c:v>-0.6069432678415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00404402860574</c:v>
                </c:pt>
                <c:pt idx="18">
                  <c:v>0.443125866005497</c:v>
                </c:pt>
                <c:pt idx="19">
                  <c:v>-0.9912613687883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975611588971238</c:v>
                </c:pt>
                <c:pt idx="28">
                  <c:v>-0.0363320122616355</c:v>
                </c:pt>
                <c:pt idx="29">
                  <c:v>-0.96127024957425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943560038362311</c:v>
                </c:pt>
                <c:pt idx="38">
                  <c:v>0.210796641327965</c:v>
                </c:pt>
                <c:pt idx="39">
                  <c:v>-0.99361334340775</c:v>
                </c:pt>
                <c:pt idx="40">
                  <c:v>-0.04192516920024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980035761671699</c:v>
                </c:pt>
                <c:pt idx="49">
                  <c:v>0.352968453814658</c:v>
                </c:pt>
                <c:pt idx="50">
                  <c:v>-0.840129967432915</c:v>
                </c:pt>
                <c:pt idx="51">
                  <c:v>-0.74629280137198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553065165740806</c:v>
                </c:pt>
                <c:pt idx="63">
                  <c:v>0.900755130703549</c:v>
                </c:pt>
                <c:pt idx="64">
                  <c:v>0.999626491244584</c:v>
                </c:pt>
                <c:pt idx="65">
                  <c:v>0.961850417466653</c:v>
                </c:pt>
                <c:pt idx="66">
                  <c:v>0.895598517087459</c:v>
                </c:pt>
                <c:pt idx="67">
                  <c:v>0.866555801177363</c:v>
                </c:pt>
                <c:pt idx="68">
                  <c:v>0.895598517087459</c:v>
                </c:pt>
                <c:pt idx="69">
                  <c:v>0.961850417466653</c:v>
                </c:pt>
                <c:pt idx="70">
                  <c:v>0.999626491244584</c:v>
                </c:pt>
                <c:pt idx="71">
                  <c:v>0.900755130703549</c:v>
                </c:pt>
                <c:pt idx="72">
                  <c:v>0.5530651657408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746292801371985</c:v>
                </c:pt>
                <c:pt idx="78">
                  <c:v>-0.840129967432915</c:v>
                </c:pt>
                <c:pt idx="79">
                  <c:v>0.352968453814658</c:v>
                </c:pt>
                <c:pt idx="80">
                  <c:v>0.980035761671699</c:v>
                </c:pt>
                <c:pt idx="81">
                  <c:v>0</c:v>
                </c:pt>
                <c:pt idx="82">
                  <c:v>-0.0419251692002405</c:v>
                </c:pt>
                <c:pt idx="83">
                  <c:v>-0.99361334340775</c:v>
                </c:pt>
                <c:pt idx="84">
                  <c:v>0.210796641327965</c:v>
                </c:pt>
                <c:pt idx="85">
                  <c:v>0.943560038362311</c:v>
                </c:pt>
                <c:pt idx="86">
                  <c:v>0</c:v>
                </c:pt>
                <c:pt idx="87">
                  <c:v>-0.961270249574254</c:v>
                </c:pt>
                <c:pt idx="88">
                  <c:v>-0.0363320122616355</c:v>
                </c:pt>
                <c:pt idx="89">
                  <c:v>0.975611588971238</c:v>
                </c:pt>
                <c:pt idx="90">
                  <c:v>0</c:v>
                </c:pt>
                <c:pt idx="91">
                  <c:v>-0.991261368788399</c:v>
                </c:pt>
                <c:pt idx="92">
                  <c:v>0.443125866005497</c:v>
                </c:pt>
                <c:pt idx="93">
                  <c:v>0.700404402860574</c:v>
                </c:pt>
                <c:pt idx="94">
                  <c:v>-0.606943267841506</c:v>
                </c:pt>
                <c:pt idx="95">
                  <c:v>-0.519092374451568</c:v>
                </c:pt>
                <c:pt idx="96">
                  <c:v>0.98610984063994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:$CW$3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81868362692982</c:v>
                </c:pt>
                <c:pt idx="8">
                  <c:v>0.620159945558718</c:v>
                </c:pt>
                <c:pt idx="9">
                  <c:v>-0.962396317792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99245074664703</c:v>
                </c:pt>
                <c:pt idx="18">
                  <c:v>-0.38337053457216</c:v>
                </c:pt>
                <c:pt idx="19">
                  <c:v>-0.7385752982024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4987902091786</c:v>
                </c:pt>
                <c:pt idx="27">
                  <c:v>0.723341436102806</c:v>
                </c:pt>
                <c:pt idx="28">
                  <c:v>-0.864961680635116</c:v>
                </c:pt>
                <c:pt idx="29">
                  <c:v>-0.2536563708833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18179777728568</c:v>
                </c:pt>
                <c:pt idx="37">
                  <c:v>0.661305643602334</c:v>
                </c:pt>
                <c:pt idx="38">
                  <c:v>-0.845608978428069</c:v>
                </c:pt>
                <c:pt idx="39">
                  <c:v>-0.41505978079557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980035761671699</c:v>
                </c:pt>
                <c:pt idx="48">
                  <c:v>0.265110870843663</c:v>
                </c:pt>
                <c:pt idx="49">
                  <c:v>-0.927632433259761</c:v>
                </c:pt>
                <c:pt idx="50">
                  <c:v>-0.5210344393831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231203907348196</c:v>
                </c:pt>
                <c:pt idx="60">
                  <c:v>0.900755130703549</c:v>
                </c:pt>
                <c:pt idx="61">
                  <c:v>0.943317578996682</c:v>
                </c:pt>
                <c:pt idx="62">
                  <c:v>0.524607190862223</c:v>
                </c:pt>
                <c:pt idx="63">
                  <c:v>-0.0142690869268267</c:v>
                </c:pt>
                <c:pt idx="64">
                  <c:v>-0.445210706505877</c:v>
                </c:pt>
                <c:pt idx="65">
                  <c:v>-0.706415887805588</c:v>
                </c:pt>
                <c:pt idx="66">
                  <c:v>-0.830341985153056</c:v>
                </c:pt>
                <c:pt idx="67">
                  <c:v>-0.864961680635116</c:v>
                </c:pt>
                <c:pt idx="68">
                  <c:v>-0.830341985153056</c:v>
                </c:pt>
                <c:pt idx="69">
                  <c:v>-0.706415887805588</c:v>
                </c:pt>
                <c:pt idx="70">
                  <c:v>-0.445210706505877</c:v>
                </c:pt>
                <c:pt idx="71">
                  <c:v>-0.0142690869268267</c:v>
                </c:pt>
                <c:pt idx="72">
                  <c:v>0.524607190862223</c:v>
                </c:pt>
                <c:pt idx="73">
                  <c:v>0.943317578996682</c:v>
                </c:pt>
                <c:pt idx="74">
                  <c:v>0.900755130703549</c:v>
                </c:pt>
                <c:pt idx="75">
                  <c:v>0.231203907348196</c:v>
                </c:pt>
                <c:pt idx="76">
                  <c:v>0</c:v>
                </c:pt>
                <c:pt idx="77">
                  <c:v>0</c:v>
                </c:pt>
                <c:pt idx="78">
                  <c:v>-0.521034439383105</c:v>
                </c:pt>
                <c:pt idx="79">
                  <c:v>-0.927632433259761</c:v>
                </c:pt>
                <c:pt idx="80">
                  <c:v>0.265110870843663</c:v>
                </c:pt>
                <c:pt idx="81">
                  <c:v>0.980035761671699</c:v>
                </c:pt>
                <c:pt idx="82">
                  <c:v>0</c:v>
                </c:pt>
                <c:pt idx="83">
                  <c:v>-0.415059780795575</c:v>
                </c:pt>
                <c:pt idx="84">
                  <c:v>-0.845608978428069</c:v>
                </c:pt>
                <c:pt idx="85">
                  <c:v>0.661305643602334</c:v>
                </c:pt>
                <c:pt idx="86">
                  <c:v>0.618179777728568</c:v>
                </c:pt>
                <c:pt idx="87">
                  <c:v>-0.253656370883312</c:v>
                </c:pt>
                <c:pt idx="88">
                  <c:v>-0.864961680635116</c:v>
                </c:pt>
                <c:pt idx="89">
                  <c:v>0.723341436102806</c:v>
                </c:pt>
                <c:pt idx="90">
                  <c:v>0.44987902091786</c:v>
                </c:pt>
                <c:pt idx="91">
                  <c:v>-0.738575298202422</c:v>
                </c:pt>
                <c:pt idx="92">
                  <c:v>-0.38337053457216</c:v>
                </c:pt>
                <c:pt idx="93">
                  <c:v>0.999245074664703</c:v>
                </c:pt>
                <c:pt idx="94">
                  <c:v>0</c:v>
                </c:pt>
                <c:pt idx="95">
                  <c:v>-0.96239631779281</c:v>
                </c:pt>
                <c:pt idx="96">
                  <c:v>0.620159945558718</c:v>
                </c:pt>
                <c:pt idx="97">
                  <c:v>0.481868362692982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:$CW$3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26303824975458</c:v>
                </c:pt>
                <c:pt idx="8">
                  <c:v>-0.0265444930563973</c:v>
                </c:pt>
                <c:pt idx="9">
                  <c:v>-0.9069881533508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434714849716542</c:v>
                </c:pt>
                <c:pt idx="17">
                  <c:v>0.675298380370628</c:v>
                </c:pt>
                <c:pt idx="18">
                  <c:v>-0.932841753328963</c:v>
                </c:pt>
                <c:pt idx="19">
                  <c:v>-0.003185308532083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981682524860447</c:v>
                </c:pt>
                <c:pt idx="27">
                  <c:v>-0.127115006436742</c:v>
                </c:pt>
                <c:pt idx="28">
                  <c:v>-0.9068377930683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980348915581318</c:v>
                </c:pt>
                <c:pt idx="37">
                  <c:v>-0.401364235401579</c:v>
                </c:pt>
                <c:pt idx="38">
                  <c:v>-0.82156565534204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928974292166707</c:v>
                </c:pt>
                <c:pt idx="47">
                  <c:v>0.352968453814658</c:v>
                </c:pt>
                <c:pt idx="48">
                  <c:v>-0.927632433259761</c:v>
                </c:pt>
                <c:pt idx="49">
                  <c:v>-0.4345073050845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873147333352707</c:v>
                </c:pt>
                <c:pt idx="59">
                  <c:v>0.866555801177363</c:v>
                </c:pt>
                <c:pt idx="60">
                  <c:v>0.112188257631742</c:v>
                </c:pt>
                <c:pt idx="61">
                  <c:v>-0.659063104569432</c:v>
                </c:pt>
                <c:pt idx="62">
                  <c:v>-0.991445452930457</c:v>
                </c:pt>
                <c:pt idx="63">
                  <c:v>-0.891414867186595</c:v>
                </c:pt>
                <c:pt idx="64">
                  <c:v>-0.585119865021899</c:v>
                </c:pt>
                <c:pt idx="65">
                  <c:v>-0.277380780126751</c:v>
                </c:pt>
                <c:pt idx="66">
                  <c:v>-0.072821217532267</c:v>
                </c:pt>
                <c:pt idx="67">
                  <c:v>-0.00318530853208384</c:v>
                </c:pt>
                <c:pt idx="68">
                  <c:v>-0.072821217532267</c:v>
                </c:pt>
                <c:pt idx="69">
                  <c:v>-0.277380780126751</c:v>
                </c:pt>
                <c:pt idx="70">
                  <c:v>-0.585119865021899</c:v>
                </c:pt>
                <c:pt idx="71">
                  <c:v>-0.891414867186595</c:v>
                </c:pt>
                <c:pt idx="72">
                  <c:v>-0.991445452930457</c:v>
                </c:pt>
                <c:pt idx="73">
                  <c:v>-0.659063104569432</c:v>
                </c:pt>
                <c:pt idx="74">
                  <c:v>0.112188257631742</c:v>
                </c:pt>
                <c:pt idx="75">
                  <c:v>0.866555801177363</c:v>
                </c:pt>
                <c:pt idx="76">
                  <c:v>0.873147333352707</c:v>
                </c:pt>
                <c:pt idx="77">
                  <c:v>0</c:v>
                </c:pt>
                <c:pt idx="78">
                  <c:v>0</c:v>
                </c:pt>
                <c:pt idx="79">
                  <c:v>-0.434507305084542</c:v>
                </c:pt>
                <c:pt idx="80">
                  <c:v>-0.927632433259761</c:v>
                </c:pt>
                <c:pt idx="81">
                  <c:v>0.352968453814658</c:v>
                </c:pt>
                <c:pt idx="82">
                  <c:v>0.928974292166707</c:v>
                </c:pt>
                <c:pt idx="83">
                  <c:v>0</c:v>
                </c:pt>
                <c:pt idx="84">
                  <c:v>-0.821565655342049</c:v>
                </c:pt>
                <c:pt idx="85">
                  <c:v>-0.401364235401579</c:v>
                </c:pt>
                <c:pt idx="86">
                  <c:v>0.980348915581318</c:v>
                </c:pt>
                <c:pt idx="87">
                  <c:v>0</c:v>
                </c:pt>
                <c:pt idx="88">
                  <c:v>-0.906837793068305</c:v>
                </c:pt>
                <c:pt idx="89">
                  <c:v>-0.127115006436742</c:v>
                </c:pt>
                <c:pt idx="90">
                  <c:v>0.981682524860447</c:v>
                </c:pt>
                <c:pt idx="91">
                  <c:v>-0.00318530853208384</c:v>
                </c:pt>
                <c:pt idx="92">
                  <c:v>-0.932841753328963</c:v>
                </c:pt>
                <c:pt idx="93">
                  <c:v>0.675298380370628</c:v>
                </c:pt>
                <c:pt idx="94">
                  <c:v>0.434714849716542</c:v>
                </c:pt>
                <c:pt idx="95">
                  <c:v>-0.906988153350805</c:v>
                </c:pt>
                <c:pt idx="96">
                  <c:v>-0.0265444930563973</c:v>
                </c:pt>
                <c:pt idx="97">
                  <c:v>0.926303824975458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7:$CW$3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67495362576543</c:v>
                </c:pt>
                <c:pt idx="8">
                  <c:v>-0.630115268557141</c:v>
                </c:pt>
                <c:pt idx="9">
                  <c:v>-0.4504127021418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24292337641935</c:v>
                </c:pt>
                <c:pt idx="17">
                  <c:v>-0.00486847535599199</c:v>
                </c:pt>
                <c:pt idx="18">
                  <c:v>-0.9229292017320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315037655089661</c:v>
                </c:pt>
                <c:pt idx="26">
                  <c:v>0.782445069064907</c:v>
                </c:pt>
                <c:pt idx="27">
                  <c:v>-0.849109081482472</c:v>
                </c:pt>
                <c:pt idx="28">
                  <c:v>-0.22296001964798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33055001712996</c:v>
                </c:pt>
                <c:pt idx="36">
                  <c:v>0.31653733844855</c:v>
                </c:pt>
                <c:pt idx="37">
                  <c:v>-0.9971571726917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741671820983219</c:v>
                </c:pt>
                <c:pt idx="46">
                  <c:v>0.594735921279937</c:v>
                </c:pt>
                <c:pt idx="47">
                  <c:v>-0.840129967432915</c:v>
                </c:pt>
                <c:pt idx="48">
                  <c:v>-0.5210344393831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397930195363339</c:v>
                </c:pt>
                <c:pt idx="57">
                  <c:v>0.995572551084898</c:v>
                </c:pt>
                <c:pt idx="58">
                  <c:v>0.297051098959377</c:v>
                </c:pt>
                <c:pt idx="59">
                  <c:v>-0.706415887805588</c:v>
                </c:pt>
                <c:pt idx="60">
                  <c:v>-0.979715084638571</c:v>
                </c:pt>
                <c:pt idx="61">
                  <c:v>-0.46876198593979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468761985939798</c:v>
                </c:pt>
                <c:pt idx="74">
                  <c:v>-0.979715084638571</c:v>
                </c:pt>
                <c:pt idx="75">
                  <c:v>-0.706415887805588</c:v>
                </c:pt>
                <c:pt idx="76">
                  <c:v>0.297051098959377</c:v>
                </c:pt>
                <c:pt idx="77">
                  <c:v>0.995572551084898</c:v>
                </c:pt>
                <c:pt idx="78">
                  <c:v>0.397930195363339</c:v>
                </c:pt>
                <c:pt idx="79">
                  <c:v>0</c:v>
                </c:pt>
                <c:pt idx="80">
                  <c:v>-0.521034439383105</c:v>
                </c:pt>
                <c:pt idx="81">
                  <c:v>-0.840129967432915</c:v>
                </c:pt>
                <c:pt idx="82">
                  <c:v>0.594735921279937</c:v>
                </c:pt>
                <c:pt idx="83">
                  <c:v>0.741671820983219</c:v>
                </c:pt>
                <c:pt idx="84">
                  <c:v>0</c:v>
                </c:pt>
                <c:pt idx="85">
                  <c:v>-0.997157172691707</c:v>
                </c:pt>
                <c:pt idx="86">
                  <c:v>0.31653733844855</c:v>
                </c:pt>
                <c:pt idx="87">
                  <c:v>0.833055001712996</c:v>
                </c:pt>
                <c:pt idx="88">
                  <c:v>-0.222960019647981</c:v>
                </c:pt>
                <c:pt idx="89">
                  <c:v>-0.849109081482472</c:v>
                </c:pt>
                <c:pt idx="90">
                  <c:v>0.782445069064907</c:v>
                </c:pt>
                <c:pt idx="91">
                  <c:v>0.315037655089661</c:v>
                </c:pt>
                <c:pt idx="92">
                  <c:v>-0.922929201732045</c:v>
                </c:pt>
                <c:pt idx="93">
                  <c:v>-0.00486847535599199</c:v>
                </c:pt>
                <c:pt idx="94">
                  <c:v>0.924292337641935</c:v>
                </c:pt>
                <c:pt idx="95">
                  <c:v>-0.450412702141843</c:v>
                </c:pt>
                <c:pt idx="96">
                  <c:v>-0.630115268557141</c:v>
                </c:pt>
                <c:pt idx="97">
                  <c:v>0.967495362576543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CW$3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03339309336082</c:v>
                </c:pt>
                <c:pt idx="7">
                  <c:v>0.654595754284873</c:v>
                </c:pt>
                <c:pt idx="8">
                  <c:v>-0.962396317792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57356399619989</c:v>
                </c:pt>
                <c:pt idx="17">
                  <c:v>-0.648487264148906</c:v>
                </c:pt>
                <c:pt idx="18">
                  <c:v>-0.4422958163097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7043809716067</c:v>
                </c:pt>
                <c:pt idx="26">
                  <c:v>0.0848722491283625</c:v>
                </c:pt>
                <c:pt idx="27">
                  <c:v>-0.96127024957425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697598816098597</c:v>
                </c:pt>
                <c:pt idx="35">
                  <c:v>0.929278919969544</c:v>
                </c:pt>
                <c:pt idx="36">
                  <c:v>-0.622903653576451</c:v>
                </c:pt>
                <c:pt idx="37">
                  <c:v>-0.58108870788624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01448015415607</c:v>
                </c:pt>
                <c:pt idx="45">
                  <c:v>0.888352738677363</c:v>
                </c:pt>
                <c:pt idx="46">
                  <c:v>-0.580110554658812</c:v>
                </c:pt>
                <c:pt idx="47">
                  <c:v>-0.74629280137198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601320490412628</c:v>
                </c:pt>
                <c:pt idx="56">
                  <c:v>0.895598517087459</c:v>
                </c:pt>
                <c:pt idx="57">
                  <c:v>-0.203751146865556</c:v>
                </c:pt>
                <c:pt idx="58">
                  <c:v>-0.991445452930457</c:v>
                </c:pt>
                <c:pt idx="59">
                  <c:v>-0.52824461023541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28244610235411</c:v>
                </c:pt>
                <c:pt idx="76">
                  <c:v>-0.991445452930457</c:v>
                </c:pt>
                <c:pt idx="77">
                  <c:v>-0.203751146865556</c:v>
                </c:pt>
                <c:pt idx="78">
                  <c:v>0.895598517087459</c:v>
                </c:pt>
                <c:pt idx="79">
                  <c:v>0.601320490412628</c:v>
                </c:pt>
                <c:pt idx="80">
                  <c:v>0</c:v>
                </c:pt>
                <c:pt idx="81">
                  <c:v>-0.746292801371985</c:v>
                </c:pt>
                <c:pt idx="82">
                  <c:v>-0.580110554658812</c:v>
                </c:pt>
                <c:pt idx="83">
                  <c:v>0.888352738677363</c:v>
                </c:pt>
                <c:pt idx="84">
                  <c:v>0.301448015415607</c:v>
                </c:pt>
                <c:pt idx="85">
                  <c:v>-0.581088707886241</c:v>
                </c:pt>
                <c:pt idx="86">
                  <c:v>-0.622903653576451</c:v>
                </c:pt>
                <c:pt idx="87">
                  <c:v>0.929278919969544</c:v>
                </c:pt>
                <c:pt idx="88">
                  <c:v>0.0697598816098597</c:v>
                </c:pt>
                <c:pt idx="89">
                  <c:v>-0.961270249574254</c:v>
                </c:pt>
                <c:pt idx="90">
                  <c:v>0.0848722491283625</c:v>
                </c:pt>
                <c:pt idx="91">
                  <c:v>0.897043809716067</c:v>
                </c:pt>
                <c:pt idx="92">
                  <c:v>-0.442295816309764</c:v>
                </c:pt>
                <c:pt idx="93">
                  <c:v>-0.648487264148906</c:v>
                </c:pt>
                <c:pt idx="94">
                  <c:v>0.957356399619989</c:v>
                </c:pt>
                <c:pt idx="95">
                  <c:v>0</c:v>
                </c:pt>
                <c:pt idx="96">
                  <c:v>-0.96239631779281</c:v>
                </c:pt>
                <c:pt idx="97">
                  <c:v>0.654595754284873</c:v>
                </c:pt>
                <c:pt idx="98">
                  <c:v>0.403339309336082</c:v>
                </c:pt>
                <c:pt idx="99">
                  <c:v>0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:$CW$3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21518656986565</c:v>
                </c:pt>
                <c:pt idx="7">
                  <c:v>0.152808718728493</c:v>
                </c:pt>
                <c:pt idx="8">
                  <c:v>-0.956241548276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47927941287083</c:v>
                </c:pt>
                <c:pt idx="16">
                  <c:v>0.596254534573366</c:v>
                </c:pt>
                <c:pt idx="17">
                  <c:v>-0.9777944476805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60029640266641</c:v>
                </c:pt>
                <c:pt idx="26">
                  <c:v>-0.626158108257727</c:v>
                </c:pt>
                <c:pt idx="27">
                  <c:v>-0.48713800972404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12934176925842</c:v>
                </c:pt>
                <c:pt idx="35">
                  <c:v>0.281672597025722</c:v>
                </c:pt>
                <c:pt idx="36">
                  <c:v>-0.99928944208209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87965142202326</c:v>
                </c:pt>
                <c:pt idx="45">
                  <c:v>-0.0565612277403701</c:v>
                </c:pt>
                <c:pt idx="46">
                  <c:v>-0.97088770223192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01320490412628</c:v>
                </c:pt>
                <c:pt idx="55">
                  <c:v>0.834176199458061</c:v>
                </c:pt>
                <c:pt idx="56">
                  <c:v>-0.445210706505877</c:v>
                </c:pt>
                <c:pt idx="57">
                  <c:v>-0.964117088190377</c:v>
                </c:pt>
                <c:pt idx="58">
                  <c:v>-0.003185308532083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964117088190377</c:v>
                </c:pt>
                <c:pt idx="78">
                  <c:v>-0.445210706505877</c:v>
                </c:pt>
                <c:pt idx="79">
                  <c:v>0.834176199458061</c:v>
                </c:pt>
                <c:pt idx="80">
                  <c:v>0.601320490412628</c:v>
                </c:pt>
                <c:pt idx="81">
                  <c:v>0</c:v>
                </c:pt>
                <c:pt idx="82">
                  <c:v>-0.970887702231927</c:v>
                </c:pt>
                <c:pt idx="83">
                  <c:v>-0.0565612277403701</c:v>
                </c:pt>
                <c:pt idx="84">
                  <c:v>0.987965142202326</c:v>
                </c:pt>
                <c:pt idx="85">
                  <c:v>0</c:v>
                </c:pt>
                <c:pt idx="86">
                  <c:v>-0.999289442082096</c:v>
                </c:pt>
                <c:pt idx="87">
                  <c:v>0.281672597025722</c:v>
                </c:pt>
                <c:pt idx="88">
                  <c:v>0.812934176925842</c:v>
                </c:pt>
                <c:pt idx="89">
                  <c:v>-0.487138009724044</c:v>
                </c:pt>
                <c:pt idx="90">
                  <c:v>-0.626158108257727</c:v>
                </c:pt>
                <c:pt idx="91">
                  <c:v>0.960029640266641</c:v>
                </c:pt>
                <c:pt idx="92">
                  <c:v>0</c:v>
                </c:pt>
                <c:pt idx="93">
                  <c:v>-0.977794447680544</c:v>
                </c:pt>
                <c:pt idx="94">
                  <c:v>0.596254534573366</c:v>
                </c:pt>
                <c:pt idx="95">
                  <c:v>0.47927941287083</c:v>
                </c:pt>
                <c:pt idx="96">
                  <c:v>-0.956241548276108</c:v>
                </c:pt>
                <c:pt idx="97">
                  <c:v>0.152808718728493</c:v>
                </c:pt>
                <c:pt idx="98">
                  <c:v>0.821518656986565</c:v>
                </c:pt>
                <c:pt idx="99">
                  <c:v>0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0:$CW$4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5098993916134</c:v>
                </c:pt>
                <c:pt idx="7">
                  <c:v>-0.35682576961916</c:v>
                </c:pt>
                <c:pt idx="8">
                  <c:v>-0.677651384245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881107274536363</c:v>
                </c:pt>
                <c:pt idx="16">
                  <c:v>0.0467898480777024</c:v>
                </c:pt>
                <c:pt idx="17">
                  <c:v>-0.9229292017320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26473247392719</c:v>
                </c:pt>
                <c:pt idx="25">
                  <c:v>0.563243747370484</c:v>
                </c:pt>
                <c:pt idx="26">
                  <c:v>-0.98269898386585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80348915581318</c:v>
                </c:pt>
                <c:pt idx="35">
                  <c:v>-0.532134425048371</c:v>
                </c:pt>
                <c:pt idx="36">
                  <c:v>-0.611851949251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576395882735981</c:v>
                </c:pt>
                <c:pt idx="44">
                  <c:v>0.630978965828532</c:v>
                </c:pt>
                <c:pt idx="45">
                  <c:v>-0.908768759169303</c:v>
                </c:pt>
                <c:pt idx="46">
                  <c:v>-0.20072738050725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397930195363339</c:v>
                </c:pt>
                <c:pt idx="54">
                  <c:v>0.895598517087459</c:v>
                </c:pt>
                <c:pt idx="55">
                  <c:v>-0.445210706505877</c:v>
                </c:pt>
                <c:pt idx="56">
                  <c:v>-0.91989380485395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79537879807881</c:v>
                </c:pt>
                <c:pt idx="67">
                  <c:v>0.949716044515991</c:v>
                </c:pt>
                <c:pt idx="68">
                  <c:v>0.989502220001455</c:v>
                </c:pt>
                <c:pt idx="69">
                  <c:v>0.909971385661021</c:v>
                </c:pt>
                <c:pt idx="70">
                  <c:v>0.866555801177363</c:v>
                </c:pt>
                <c:pt idx="71">
                  <c:v>0.909971385661021</c:v>
                </c:pt>
                <c:pt idx="72">
                  <c:v>0.989502220001455</c:v>
                </c:pt>
                <c:pt idx="73">
                  <c:v>0.949716044515991</c:v>
                </c:pt>
                <c:pt idx="74">
                  <c:v>0.57953787980788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919893804853956</c:v>
                </c:pt>
                <c:pt idx="79">
                  <c:v>-0.445210706505877</c:v>
                </c:pt>
                <c:pt idx="80">
                  <c:v>0.895598517087459</c:v>
                </c:pt>
                <c:pt idx="81">
                  <c:v>0.397930195363339</c:v>
                </c:pt>
                <c:pt idx="82">
                  <c:v>-0.200727380507254</c:v>
                </c:pt>
                <c:pt idx="83">
                  <c:v>-0.908768759169303</c:v>
                </c:pt>
                <c:pt idx="84">
                  <c:v>0.630978965828532</c:v>
                </c:pt>
                <c:pt idx="85">
                  <c:v>0.576395882735981</c:v>
                </c:pt>
                <c:pt idx="86">
                  <c:v>-0.61185194925152</c:v>
                </c:pt>
                <c:pt idx="87">
                  <c:v>-0.532134425048371</c:v>
                </c:pt>
                <c:pt idx="88">
                  <c:v>0.980348915581318</c:v>
                </c:pt>
                <c:pt idx="89">
                  <c:v>0</c:v>
                </c:pt>
                <c:pt idx="90">
                  <c:v>-0.982698983865852</c:v>
                </c:pt>
                <c:pt idx="91">
                  <c:v>0.563243747370484</c:v>
                </c:pt>
                <c:pt idx="92">
                  <c:v>0.526473247392719</c:v>
                </c:pt>
                <c:pt idx="93">
                  <c:v>-0.922929201732045</c:v>
                </c:pt>
                <c:pt idx="94">
                  <c:v>0.0467898480777024</c:v>
                </c:pt>
                <c:pt idx="95">
                  <c:v>0.881107274536363</c:v>
                </c:pt>
                <c:pt idx="96">
                  <c:v>-0.67765138424582</c:v>
                </c:pt>
                <c:pt idx="97">
                  <c:v>-0.35682576961916</c:v>
                </c:pt>
                <c:pt idx="98">
                  <c:v>0.995098993916134</c:v>
                </c:pt>
                <c:pt idx="99">
                  <c:v>0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:$CW$4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33489142538193</c:v>
                </c:pt>
                <c:pt idx="7">
                  <c:v>-0.744982554702207</c:v>
                </c:pt>
                <c:pt idx="8">
                  <c:v>-0.2558149919433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999245074664703</c:v>
                </c:pt>
                <c:pt idx="16">
                  <c:v>-0.477111727845161</c:v>
                </c:pt>
                <c:pt idx="17">
                  <c:v>-0.579515644680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21559209056355</c:v>
                </c:pt>
                <c:pt idx="25">
                  <c:v>-0.0363320122616355</c:v>
                </c:pt>
                <c:pt idx="26">
                  <c:v>-0.89324279313894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531800750652844</c:v>
                </c:pt>
                <c:pt idx="34">
                  <c:v>0.57581430624876</c:v>
                </c:pt>
                <c:pt idx="35">
                  <c:v>-0.97459114580629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999790134712309</c:v>
                </c:pt>
                <c:pt idx="44">
                  <c:v>-0.286001108329142</c:v>
                </c:pt>
                <c:pt idx="45">
                  <c:v>-0.8354538294073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995572551084898</c:v>
                </c:pt>
                <c:pt idx="54">
                  <c:v>-0.203751146865556</c:v>
                </c:pt>
                <c:pt idx="55">
                  <c:v>-0.96411708819037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50124338898572</c:v>
                </c:pt>
                <c:pt idx="65">
                  <c:v>0.989502220001455</c:v>
                </c:pt>
                <c:pt idx="66">
                  <c:v>0.53751098077826</c:v>
                </c:pt>
                <c:pt idx="67">
                  <c:v>-0.123053036413952</c:v>
                </c:pt>
                <c:pt idx="68">
                  <c:v>-0.589558642895909</c:v>
                </c:pt>
                <c:pt idx="69">
                  <c:v>-0.80795172682478</c:v>
                </c:pt>
                <c:pt idx="70">
                  <c:v>-0.864961680635116</c:v>
                </c:pt>
                <c:pt idx="71">
                  <c:v>-0.80795172682478</c:v>
                </c:pt>
                <c:pt idx="72">
                  <c:v>-0.589558642895909</c:v>
                </c:pt>
                <c:pt idx="73">
                  <c:v>-0.123053036413952</c:v>
                </c:pt>
                <c:pt idx="74">
                  <c:v>0.53751098077826</c:v>
                </c:pt>
                <c:pt idx="75">
                  <c:v>0.989502220001455</c:v>
                </c:pt>
                <c:pt idx="76">
                  <c:v>0.650124338898572</c:v>
                </c:pt>
                <c:pt idx="77">
                  <c:v>0</c:v>
                </c:pt>
                <c:pt idx="78">
                  <c:v>0</c:v>
                </c:pt>
                <c:pt idx="79">
                  <c:v>-0.964117088190377</c:v>
                </c:pt>
                <c:pt idx="80">
                  <c:v>-0.203751146865556</c:v>
                </c:pt>
                <c:pt idx="81">
                  <c:v>0.995572551084898</c:v>
                </c:pt>
                <c:pt idx="82">
                  <c:v>0</c:v>
                </c:pt>
                <c:pt idx="83">
                  <c:v>-0.835453829407337</c:v>
                </c:pt>
                <c:pt idx="84">
                  <c:v>-0.286001108329142</c:v>
                </c:pt>
                <c:pt idx="85">
                  <c:v>0.999790134712309</c:v>
                </c:pt>
                <c:pt idx="86">
                  <c:v>0</c:v>
                </c:pt>
                <c:pt idx="87">
                  <c:v>-0.974591145806296</c:v>
                </c:pt>
                <c:pt idx="88">
                  <c:v>0.57581430624876</c:v>
                </c:pt>
                <c:pt idx="89">
                  <c:v>0.531800750652844</c:v>
                </c:pt>
                <c:pt idx="90">
                  <c:v>-0.893242793138949</c:v>
                </c:pt>
                <c:pt idx="91">
                  <c:v>-0.0363320122616355</c:v>
                </c:pt>
                <c:pt idx="92">
                  <c:v>0.921559209056355</c:v>
                </c:pt>
                <c:pt idx="93">
                  <c:v>-0.57951564468019</c:v>
                </c:pt>
                <c:pt idx="94">
                  <c:v>-0.477111727845161</c:v>
                </c:pt>
                <c:pt idx="95">
                  <c:v>0.999245074664703</c:v>
                </c:pt>
                <c:pt idx="96">
                  <c:v>-0.255814991943354</c:v>
                </c:pt>
                <c:pt idx="97">
                  <c:v>-0.744982554702207</c:v>
                </c:pt>
                <c:pt idx="98">
                  <c:v>0.933489142538193</c:v>
                </c:pt>
                <c:pt idx="99">
                  <c:v>0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2:$CW$4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01001741798369</c:v>
                </c:pt>
                <c:pt idx="6">
                  <c:v>0.703749439222528</c:v>
                </c:pt>
                <c:pt idx="7">
                  <c:v>-0.9559500959082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98347546008342</c:v>
                </c:pt>
                <c:pt idx="15">
                  <c:v>0.866555801177363</c:v>
                </c:pt>
                <c:pt idx="16">
                  <c:v>-0.83753554781805</c:v>
                </c:pt>
                <c:pt idx="17">
                  <c:v>-0.1102407319434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86491445413947</c:v>
                </c:pt>
                <c:pt idx="25">
                  <c:v>-0.577277547658788</c:v>
                </c:pt>
                <c:pt idx="26">
                  <c:v>-0.4871380097240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43560038362311</c:v>
                </c:pt>
                <c:pt idx="34">
                  <c:v>-0.0810073650621696</c:v>
                </c:pt>
                <c:pt idx="35">
                  <c:v>-0.88119799572109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6358298371814</c:v>
                </c:pt>
                <c:pt idx="43">
                  <c:v>0.6658613717232</c:v>
                </c:pt>
                <c:pt idx="44">
                  <c:v>-0.927632433259761</c:v>
                </c:pt>
                <c:pt idx="45">
                  <c:v>-0.052973553960480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873147333352707</c:v>
                </c:pt>
                <c:pt idx="53">
                  <c:v>0.297051098959377</c:v>
                </c:pt>
                <c:pt idx="54">
                  <c:v>-0.991445452930457</c:v>
                </c:pt>
                <c:pt idx="55">
                  <c:v>-0.0031853085320838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949716044515991</c:v>
                </c:pt>
                <c:pt idx="64">
                  <c:v>0.616629908645306</c:v>
                </c:pt>
                <c:pt idx="65">
                  <c:v>-0.413433381229847</c:v>
                </c:pt>
                <c:pt idx="66">
                  <c:v>-0.978170089652936</c:v>
                </c:pt>
                <c:pt idx="67">
                  <c:v>-0.853303782988939</c:v>
                </c:pt>
                <c:pt idx="68">
                  <c:v>-0.446424031318402</c:v>
                </c:pt>
                <c:pt idx="69">
                  <c:v>-0.118843324568493</c:v>
                </c:pt>
                <c:pt idx="70">
                  <c:v>-0.00318530853208384</c:v>
                </c:pt>
                <c:pt idx="71">
                  <c:v>-0.118843324568493</c:v>
                </c:pt>
                <c:pt idx="72">
                  <c:v>-0.446424031318402</c:v>
                </c:pt>
                <c:pt idx="73">
                  <c:v>-0.853303782988939</c:v>
                </c:pt>
                <c:pt idx="74">
                  <c:v>-0.978170089652936</c:v>
                </c:pt>
                <c:pt idx="75">
                  <c:v>-0.413433381229847</c:v>
                </c:pt>
                <c:pt idx="76">
                  <c:v>0.616629908645306</c:v>
                </c:pt>
                <c:pt idx="77">
                  <c:v>0.949716044515991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91445452930457</c:v>
                </c:pt>
                <c:pt idx="81">
                  <c:v>0.297051098959377</c:v>
                </c:pt>
                <c:pt idx="82">
                  <c:v>0.873147333352707</c:v>
                </c:pt>
                <c:pt idx="83">
                  <c:v>-0.0529735539604801</c:v>
                </c:pt>
                <c:pt idx="84">
                  <c:v>-0.927632433259761</c:v>
                </c:pt>
                <c:pt idx="85">
                  <c:v>0.6658613717232</c:v>
                </c:pt>
                <c:pt idx="86">
                  <c:v>0.46358298371814</c:v>
                </c:pt>
                <c:pt idx="87">
                  <c:v>-0.88119799572109</c:v>
                </c:pt>
                <c:pt idx="88">
                  <c:v>-0.0810073650621696</c:v>
                </c:pt>
                <c:pt idx="89">
                  <c:v>0.943560038362311</c:v>
                </c:pt>
                <c:pt idx="90">
                  <c:v>-0.487138009724044</c:v>
                </c:pt>
                <c:pt idx="91">
                  <c:v>-0.577277547658788</c:v>
                </c:pt>
                <c:pt idx="92">
                  <c:v>0.986491445413947</c:v>
                </c:pt>
                <c:pt idx="93">
                  <c:v>-0.110240731943422</c:v>
                </c:pt>
                <c:pt idx="94">
                  <c:v>-0.83753554781805</c:v>
                </c:pt>
                <c:pt idx="95">
                  <c:v>0.866555801177363</c:v>
                </c:pt>
                <c:pt idx="96">
                  <c:v>0.0498347546008342</c:v>
                </c:pt>
                <c:pt idx="97">
                  <c:v>-0.955950095908242</c:v>
                </c:pt>
                <c:pt idx="98">
                  <c:v>0.703749439222528</c:v>
                </c:pt>
                <c:pt idx="99">
                  <c:v>0.301001741798369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3:$CW$4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27440206780112</c:v>
                </c:pt>
                <c:pt idx="6">
                  <c:v>0.389703951165452</c:v>
                </c:pt>
                <c:pt idx="7">
                  <c:v>-0.99589881942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57137427612175</c:v>
                </c:pt>
                <c:pt idx="15">
                  <c:v>0.575465132950751</c:v>
                </c:pt>
                <c:pt idx="16">
                  <c:v>-0.9912613687883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02386338830817</c:v>
                </c:pt>
                <c:pt idx="24">
                  <c:v>0.782445069064907</c:v>
                </c:pt>
                <c:pt idx="25">
                  <c:v>-0.9075811900957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63659621631866</c:v>
                </c:pt>
                <c:pt idx="34">
                  <c:v>-0.651534509198327</c:v>
                </c:pt>
                <c:pt idx="35">
                  <c:v>-0.41505978079557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4583345398946</c:v>
                </c:pt>
                <c:pt idx="43">
                  <c:v>-0.0565612277403701</c:v>
                </c:pt>
                <c:pt idx="44">
                  <c:v>-0.90651952492126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231203907348196</c:v>
                </c:pt>
                <c:pt idx="52">
                  <c:v>0.866555801177363</c:v>
                </c:pt>
                <c:pt idx="53">
                  <c:v>-0.706415887805588</c:v>
                </c:pt>
                <c:pt idx="54">
                  <c:v>-0.52824461023541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991014110644279</c:v>
                </c:pt>
                <c:pt idx="63">
                  <c:v>0.270614435875228</c:v>
                </c:pt>
                <c:pt idx="64">
                  <c:v>-0.864961680635116</c:v>
                </c:pt>
                <c:pt idx="65">
                  <c:v>-0.790516865522787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790516865522787</c:v>
                </c:pt>
                <c:pt idx="76">
                  <c:v>-0.864961680635116</c:v>
                </c:pt>
                <c:pt idx="77">
                  <c:v>0.270614435875228</c:v>
                </c:pt>
                <c:pt idx="78">
                  <c:v>0.991014110644279</c:v>
                </c:pt>
                <c:pt idx="79">
                  <c:v>0</c:v>
                </c:pt>
                <c:pt idx="80">
                  <c:v>-0.528244610235411</c:v>
                </c:pt>
                <c:pt idx="81">
                  <c:v>-0.706415887805588</c:v>
                </c:pt>
                <c:pt idx="82">
                  <c:v>0.866555801177363</c:v>
                </c:pt>
                <c:pt idx="83">
                  <c:v>0.231203907348196</c:v>
                </c:pt>
                <c:pt idx="84">
                  <c:v>-0.906519524921266</c:v>
                </c:pt>
                <c:pt idx="85">
                  <c:v>-0.0565612277403701</c:v>
                </c:pt>
                <c:pt idx="86">
                  <c:v>0.944583345398946</c:v>
                </c:pt>
                <c:pt idx="87">
                  <c:v>-0.415059780795575</c:v>
                </c:pt>
                <c:pt idx="88">
                  <c:v>-0.651534509198327</c:v>
                </c:pt>
                <c:pt idx="89">
                  <c:v>0.963659621631866</c:v>
                </c:pt>
                <c:pt idx="90">
                  <c:v>0</c:v>
                </c:pt>
                <c:pt idx="91">
                  <c:v>-0.907581190095719</c:v>
                </c:pt>
                <c:pt idx="92">
                  <c:v>0.782445069064907</c:v>
                </c:pt>
                <c:pt idx="93">
                  <c:v>0.202386338830817</c:v>
                </c:pt>
                <c:pt idx="94">
                  <c:v>-0.991261368788399</c:v>
                </c:pt>
                <c:pt idx="95">
                  <c:v>0.575465132950751</c:v>
                </c:pt>
                <c:pt idx="96">
                  <c:v>0.457137427612175</c:v>
                </c:pt>
                <c:pt idx="97">
                  <c:v>-0.99589881942017</c:v>
                </c:pt>
                <c:pt idx="98">
                  <c:v>0.389703951165452</c:v>
                </c:pt>
                <c:pt idx="99">
                  <c:v>0.62744020678011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:$CW$4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45826575758101</c:v>
                </c:pt>
                <c:pt idx="6">
                  <c:v>0.0634300187203794</c:v>
                </c:pt>
                <c:pt idx="7">
                  <c:v>-0.9069881533508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5221960145678</c:v>
                </c:pt>
                <c:pt idx="15">
                  <c:v>0.22546818423112</c:v>
                </c:pt>
                <c:pt idx="16">
                  <c:v>-0.9656163971486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99092642338094</c:v>
                </c:pt>
                <c:pt idx="24">
                  <c:v>0.432895832568274</c:v>
                </c:pt>
                <c:pt idx="25">
                  <c:v>-0.9995327947418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342769529238638</c:v>
                </c:pt>
                <c:pt idx="33">
                  <c:v>0.688075641771118</c:v>
                </c:pt>
                <c:pt idx="34">
                  <c:v>-0.95503876100576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2470585406052</c:v>
                </c:pt>
                <c:pt idx="43">
                  <c:v>-0.689282831684739</c:v>
                </c:pt>
                <c:pt idx="44">
                  <c:v>-0.38953198939678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00755130703549</c:v>
                </c:pt>
                <c:pt idx="52">
                  <c:v>0.112188257631742</c:v>
                </c:pt>
                <c:pt idx="53">
                  <c:v>-0.97971508463857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949716044515991</c:v>
                </c:pt>
                <c:pt idx="62">
                  <c:v>0.270614435875228</c:v>
                </c:pt>
                <c:pt idx="63">
                  <c:v>-0.950693554570456</c:v>
                </c:pt>
                <c:pt idx="64">
                  <c:v>-0.44642403131840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446424031318402</c:v>
                </c:pt>
                <c:pt idx="77">
                  <c:v>-0.950693554570456</c:v>
                </c:pt>
                <c:pt idx="78">
                  <c:v>0.270614435875228</c:v>
                </c:pt>
                <c:pt idx="79">
                  <c:v>0.949716044515991</c:v>
                </c:pt>
                <c:pt idx="80">
                  <c:v>0</c:v>
                </c:pt>
                <c:pt idx="81">
                  <c:v>-0.979715084638571</c:v>
                </c:pt>
                <c:pt idx="82">
                  <c:v>0.112188257631742</c:v>
                </c:pt>
                <c:pt idx="83">
                  <c:v>0.900755130703549</c:v>
                </c:pt>
                <c:pt idx="84">
                  <c:v>-0.389531989396787</c:v>
                </c:pt>
                <c:pt idx="85">
                  <c:v>-0.689282831684739</c:v>
                </c:pt>
                <c:pt idx="86">
                  <c:v>0.942470585406052</c:v>
                </c:pt>
                <c:pt idx="87">
                  <c:v>0</c:v>
                </c:pt>
                <c:pt idx="88">
                  <c:v>-0.955038761005763</c:v>
                </c:pt>
                <c:pt idx="89">
                  <c:v>0.688075641771118</c:v>
                </c:pt>
                <c:pt idx="90">
                  <c:v>0.342769529238638</c:v>
                </c:pt>
                <c:pt idx="91">
                  <c:v>-0.999532794741809</c:v>
                </c:pt>
                <c:pt idx="92">
                  <c:v>0.432895832568274</c:v>
                </c:pt>
                <c:pt idx="93">
                  <c:v>0.599092642338094</c:v>
                </c:pt>
                <c:pt idx="94">
                  <c:v>-0.965616397148685</c:v>
                </c:pt>
                <c:pt idx="95">
                  <c:v>0.22546818423112</c:v>
                </c:pt>
                <c:pt idx="96">
                  <c:v>0.75221960145678</c:v>
                </c:pt>
                <c:pt idx="97">
                  <c:v>-0.906988153350805</c:v>
                </c:pt>
                <c:pt idx="98">
                  <c:v>0.0634300187203794</c:v>
                </c:pt>
                <c:pt idx="99">
                  <c:v>0.845826575758101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5:$CW$4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62173566372437</c:v>
                </c:pt>
                <c:pt idx="6">
                  <c:v>-0.227391591275554</c:v>
                </c:pt>
                <c:pt idx="7">
                  <c:v>-0.742523445678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24292337641935</c:v>
                </c:pt>
                <c:pt idx="15">
                  <c:v>-0.108102309721788</c:v>
                </c:pt>
                <c:pt idx="16">
                  <c:v>-0.82130167232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54484289458109</c:v>
                </c:pt>
                <c:pt idx="24">
                  <c:v>0.0546377223277811</c:v>
                </c:pt>
                <c:pt idx="25">
                  <c:v>-0.9068377930683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722656384303684</c:v>
                </c:pt>
                <c:pt idx="33">
                  <c:v>0.281672597025722</c:v>
                </c:pt>
                <c:pt idx="34">
                  <c:v>-0.98221667647764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46358298371814</c:v>
                </c:pt>
                <c:pt idx="42">
                  <c:v>0.594735921279937</c:v>
                </c:pt>
                <c:pt idx="43">
                  <c:v>-0.98172382176313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43317578996682</c:v>
                </c:pt>
                <c:pt idx="52">
                  <c:v>-0.659063104569432</c:v>
                </c:pt>
                <c:pt idx="53">
                  <c:v>-0.46876198593979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650124338898572</c:v>
                </c:pt>
                <c:pt idx="61">
                  <c:v>0.616629908645306</c:v>
                </c:pt>
                <c:pt idx="62">
                  <c:v>-0.864961680635116</c:v>
                </c:pt>
                <c:pt idx="63">
                  <c:v>-0.44642403131840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46424031318402</c:v>
                </c:pt>
                <c:pt idx="78">
                  <c:v>-0.864961680635116</c:v>
                </c:pt>
                <c:pt idx="79">
                  <c:v>0.616629908645306</c:v>
                </c:pt>
                <c:pt idx="80">
                  <c:v>0.650124338898572</c:v>
                </c:pt>
                <c:pt idx="81">
                  <c:v>-0.468761985939798</c:v>
                </c:pt>
                <c:pt idx="82">
                  <c:v>-0.659063104569432</c:v>
                </c:pt>
                <c:pt idx="83">
                  <c:v>0.943317578996682</c:v>
                </c:pt>
                <c:pt idx="84">
                  <c:v>0</c:v>
                </c:pt>
                <c:pt idx="85">
                  <c:v>-0.981723821763134</c:v>
                </c:pt>
                <c:pt idx="86">
                  <c:v>0.594735921279937</c:v>
                </c:pt>
                <c:pt idx="87">
                  <c:v>0.46358298371814</c:v>
                </c:pt>
                <c:pt idx="88">
                  <c:v>-0.982216676477646</c:v>
                </c:pt>
                <c:pt idx="89">
                  <c:v>0.281672597025722</c:v>
                </c:pt>
                <c:pt idx="90">
                  <c:v>0.722656384303684</c:v>
                </c:pt>
                <c:pt idx="91">
                  <c:v>-0.906837793068305</c:v>
                </c:pt>
                <c:pt idx="92">
                  <c:v>0.0546377223277811</c:v>
                </c:pt>
                <c:pt idx="93">
                  <c:v>0.854484289458109</c:v>
                </c:pt>
                <c:pt idx="94">
                  <c:v>-0.82130167232333</c:v>
                </c:pt>
                <c:pt idx="95">
                  <c:v>-0.108102309721788</c:v>
                </c:pt>
                <c:pt idx="96">
                  <c:v>0.924292337641935</c:v>
                </c:pt>
                <c:pt idx="97">
                  <c:v>-0.742523445678731</c:v>
                </c:pt>
                <c:pt idx="98">
                  <c:v>-0.227391591275554</c:v>
                </c:pt>
                <c:pt idx="99">
                  <c:v>0.962173566372437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6:$CW$4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99467550517421</c:v>
                </c:pt>
                <c:pt idx="6">
                  <c:v>-0.459918802150672</c:v>
                </c:pt>
                <c:pt idx="7">
                  <c:v>-0.55043325496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586272815623</c:v>
                </c:pt>
                <c:pt idx="15">
                  <c:v>-0.38337053457216</c:v>
                </c:pt>
                <c:pt idx="16">
                  <c:v>-0.622075623499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75611588971238</c:v>
                </c:pt>
                <c:pt idx="24">
                  <c:v>-0.275954590040431</c:v>
                </c:pt>
                <c:pt idx="25">
                  <c:v>-0.71148927796687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31182121460768</c:v>
                </c:pt>
                <c:pt idx="33">
                  <c:v>-0.117610860835188</c:v>
                </c:pt>
                <c:pt idx="34">
                  <c:v>-0.82156565534204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24198295898234</c:v>
                </c:pt>
                <c:pt idx="42">
                  <c:v>0.128984965526835</c:v>
                </c:pt>
                <c:pt idx="43">
                  <c:v>-0.94316913811554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3065165740806</c:v>
                </c:pt>
                <c:pt idx="51">
                  <c:v>0.524607190862223</c:v>
                </c:pt>
                <c:pt idx="52">
                  <c:v>-0.99144545293045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989502220001455</c:v>
                </c:pt>
                <c:pt idx="61">
                  <c:v>-0.413433381229847</c:v>
                </c:pt>
                <c:pt idx="62">
                  <c:v>-0.79051686552278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346534386189623</c:v>
                </c:pt>
                <c:pt idx="71">
                  <c:v>0.960014778396545</c:v>
                </c:pt>
                <c:pt idx="72">
                  <c:v>0.950716986354539</c:v>
                </c:pt>
                <c:pt idx="73">
                  <c:v>0.866555801177363</c:v>
                </c:pt>
                <c:pt idx="74">
                  <c:v>0.950716986354539</c:v>
                </c:pt>
                <c:pt idx="75">
                  <c:v>0.960014778396545</c:v>
                </c:pt>
                <c:pt idx="76">
                  <c:v>0.346534386189623</c:v>
                </c:pt>
                <c:pt idx="77">
                  <c:v>0</c:v>
                </c:pt>
                <c:pt idx="78">
                  <c:v>-0.790516865522787</c:v>
                </c:pt>
                <c:pt idx="79">
                  <c:v>-0.413433381229847</c:v>
                </c:pt>
                <c:pt idx="80">
                  <c:v>0.989502220001455</c:v>
                </c:pt>
                <c:pt idx="81">
                  <c:v>0</c:v>
                </c:pt>
                <c:pt idx="82">
                  <c:v>-0.991445452930457</c:v>
                </c:pt>
                <c:pt idx="83">
                  <c:v>0.524607190862223</c:v>
                </c:pt>
                <c:pt idx="84">
                  <c:v>0.553065165740806</c:v>
                </c:pt>
                <c:pt idx="85">
                  <c:v>-0.943169138115547</c:v>
                </c:pt>
                <c:pt idx="86">
                  <c:v>0.128984965526835</c:v>
                </c:pt>
                <c:pt idx="87">
                  <c:v>0.824198295898234</c:v>
                </c:pt>
                <c:pt idx="88">
                  <c:v>-0.821565655342049</c:v>
                </c:pt>
                <c:pt idx="89">
                  <c:v>-0.117610860835188</c:v>
                </c:pt>
                <c:pt idx="90">
                  <c:v>0.931182121460768</c:v>
                </c:pt>
                <c:pt idx="91">
                  <c:v>-0.711489277966879</c:v>
                </c:pt>
                <c:pt idx="92">
                  <c:v>-0.275954590040431</c:v>
                </c:pt>
                <c:pt idx="93">
                  <c:v>0.975611588971238</c:v>
                </c:pt>
                <c:pt idx="94">
                  <c:v>-0.622075623499834</c:v>
                </c:pt>
                <c:pt idx="95">
                  <c:v>-0.38337053457216</c:v>
                </c:pt>
                <c:pt idx="96">
                  <c:v>0.993586272815623</c:v>
                </c:pt>
                <c:pt idx="97">
                  <c:v>-0.55043325496998</c:v>
                </c:pt>
                <c:pt idx="98">
                  <c:v>-0.459918802150672</c:v>
                </c:pt>
                <c:pt idx="99">
                  <c:v>0.999467550517421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CW$4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86109840639948</c:v>
                </c:pt>
                <c:pt idx="6">
                  <c:v>-0.630115268557141</c:v>
                </c:pt>
                <c:pt idx="7">
                  <c:v>-0.3659014545538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389154098845</c:v>
                </c:pt>
                <c:pt idx="15">
                  <c:v>-0.587081409762222</c:v>
                </c:pt>
                <c:pt idx="16">
                  <c:v>-0.418200774145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8959904506889</c:v>
                </c:pt>
                <c:pt idx="24">
                  <c:v>-0.526278192023612</c:v>
                </c:pt>
                <c:pt idx="25">
                  <c:v>-0.48713800972404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98637185575776</c:v>
                </c:pt>
                <c:pt idx="33">
                  <c:v>-0.434965111983866</c:v>
                </c:pt>
                <c:pt idx="34">
                  <c:v>-0.58108870788624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80035761671699</c:v>
                </c:pt>
                <c:pt idx="42">
                  <c:v>-0.286001108329142</c:v>
                </c:pt>
                <c:pt idx="43">
                  <c:v>-0.71284094983705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00755130703549</c:v>
                </c:pt>
                <c:pt idx="51">
                  <c:v>-0.0142690869268267</c:v>
                </c:pt>
                <c:pt idx="52">
                  <c:v>-0.89141486718659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79537879807881</c:v>
                </c:pt>
                <c:pt idx="60">
                  <c:v>0.53751098077826</c:v>
                </c:pt>
                <c:pt idx="61">
                  <c:v>-0.97817008965293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658119531583008</c:v>
                </c:pt>
                <c:pt idx="70">
                  <c:v>0.866555801177363</c:v>
                </c:pt>
                <c:pt idx="71">
                  <c:v>-0.0567056433382304</c:v>
                </c:pt>
                <c:pt idx="72">
                  <c:v>-0.708501750670559</c:v>
                </c:pt>
                <c:pt idx="73">
                  <c:v>-0.864961680635116</c:v>
                </c:pt>
                <c:pt idx="74">
                  <c:v>-0.708501750670559</c:v>
                </c:pt>
                <c:pt idx="75">
                  <c:v>-0.0567056433382304</c:v>
                </c:pt>
                <c:pt idx="76">
                  <c:v>0.866555801177363</c:v>
                </c:pt>
                <c:pt idx="77">
                  <c:v>0.658119531583008</c:v>
                </c:pt>
                <c:pt idx="78">
                  <c:v>0</c:v>
                </c:pt>
                <c:pt idx="79">
                  <c:v>-0.978170089652936</c:v>
                </c:pt>
                <c:pt idx="80">
                  <c:v>0.53751098077826</c:v>
                </c:pt>
                <c:pt idx="81">
                  <c:v>0.579537879807881</c:v>
                </c:pt>
                <c:pt idx="82">
                  <c:v>-0.891414867186595</c:v>
                </c:pt>
                <c:pt idx="83">
                  <c:v>-0.0142690869268267</c:v>
                </c:pt>
                <c:pt idx="84">
                  <c:v>0.900755130703549</c:v>
                </c:pt>
                <c:pt idx="85">
                  <c:v>-0.712840949837052</c:v>
                </c:pt>
                <c:pt idx="86">
                  <c:v>-0.286001108329142</c:v>
                </c:pt>
                <c:pt idx="87">
                  <c:v>0.980035761671699</c:v>
                </c:pt>
                <c:pt idx="88">
                  <c:v>-0.581088707886241</c:v>
                </c:pt>
                <c:pt idx="89">
                  <c:v>-0.434965111983866</c:v>
                </c:pt>
                <c:pt idx="90">
                  <c:v>0.998637185575776</c:v>
                </c:pt>
                <c:pt idx="91">
                  <c:v>-0.487138009724044</c:v>
                </c:pt>
                <c:pt idx="92">
                  <c:v>-0.526278192023612</c:v>
                </c:pt>
                <c:pt idx="93">
                  <c:v>0.998959904506889</c:v>
                </c:pt>
                <c:pt idx="94">
                  <c:v>-0.418200774145737</c:v>
                </c:pt>
                <c:pt idx="95">
                  <c:v>-0.587081409762222</c:v>
                </c:pt>
                <c:pt idx="96">
                  <c:v>0.993389154098845</c:v>
                </c:pt>
                <c:pt idx="97">
                  <c:v>-0.365901454553886</c:v>
                </c:pt>
                <c:pt idx="98">
                  <c:v>-0.630115268557141</c:v>
                </c:pt>
                <c:pt idx="99">
                  <c:v>0.986109840639948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8:$CW$4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48504589166452</c:v>
                </c:pt>
                <c:pt idx="6">
                  <c:v>-0.744982554702207</c:v>
                </c:pt>
                <c:pt idx="7">
                  <c:v>-0.2106956889689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57356399619989</c:v>
                </c:pt>
                <c:pt idx="15">
                  <c:v>-0.72422115333516</c:v>
                </c:pt>
                <c:pt idx="16">
                  <c:v>-0.2419426867749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679435248344</c:v>
                </c:pt>
                <c:pt idx="24">
                  <c:v>-0.695095229340472</c:v>
                </c:pt>
                <c:pt idx="25">
                  <c:v>-0.28408550554862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80348915581318</c:v>
                </c:pt>
                <c:pt idx="33">
                  <c:v>-0.651534509198327</c:v>
                </c:pt>
                <c:pt idx="34">
                  <c:v>-0.34384074688130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93429263011369</c:v>
                </c:pt>
                <c:pt idx="42">
                  <c:v>-0.580110554658812</c:v>
                </c:pt>
                <c:pt idx="43">
                  <c:v>-0.4345073050845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99626491244584</c:v>
                </c:pt>
                <c:pt idx="51">
                  <c:v>-0.445210706505877</c:v>
                </c:pt>
                <c:pt idx="52">
                  <c:v>-0.58511986502189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49716044515991</c:v>
                </c:pt>
                <c:pt idx="60">
                  <c:v>-0.123053036413952</c:v>
                </c:pt>
                <c:pt idx="61">
                  <c:v>-0.85330378298893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346534386189623</c:v>
                </c:pt>
                <c:pt idx="69">
                  <c:v>0.866555801177363</c:v>
                </c:pt>
                <c:pt idx="70">
                  <c:v>-0.511686147212938</c:v>
                </c:pt>
                <c:pt idx="71">
                  <c:v>-0.955339342545782</c:v>
                </c:pt>
                <c:pt idx="72">
                  <c:v>-0.336207006414151</c:v>
                </c:pt>
                <c:pt idx="73">
                  <c:v>-0.00318530853208384</c:v>
                </c:pt>
                <c:pt idx="74">
                  <c:v>-0.336207006414151</c:v>
                </c:pt>
                <c:pt idx="75">
                  <c:v>-0.955339342545782</c:v>
                </c:pt>
                <c:pt idx="76">
                  <c:v>-0.511686147212938</c:v>
                </c:pt>
                <c:pt idx="77">
                  <c:v>0.866555801177363</c:v>
                </c:pt>
                <c:pt idx="78">
                  <c:v>0.346534386189623</c:v>
                </c:pt>
                <c:pt idx="79">
                  <c:v>-0.853303782988939</c:v>
                </c:pt>
                <c:pt idx="80">
                  <c:v>-0.123053036413952</c:v>
                </c:pt>
                <c:pt idx="81">
                  <c:v>0.949716044515991</c:v>
                </c:pt>
                <c:pt idx="82">
                  <c:v>-0.585119865021899</c:v>
                </c:pt>
                <c:pt idx="83">
                  <c:v>-0.445210706505877</c:v>
                </c:pt>
                <c:pt idx="84">
                  <c:v>0.999626491244584</c:v>
                </c:pt>
                <c:pt idx="85">
                  <c:v>-0.434507305084542</c:v>
                </c:pt>
                <c:pt idx="86">
                  <c:v>-0.580110554658812</c:v>
                </c:pt>
                <c:pt idx="87">
                  <c:v>0.993429263011369</c:v>
                </c:pt>
                <c:pt idx="88">
                  <c:v>-0.343840746881301</c:v>
                </c:pt>
                <c:pt idx="89">
                  <c:v>-0.651534509198327</c:v>
                </c:pt>
                <c:pt idx="90">
                  <c:v>0.980348915581318</c:v>
                </c:pt>
                <c:pt idx="91">
                  <c:v>-0.284085505548626</c:v>
                </c:pt>
                <c:pt idx="92">
                  <c:v>-0.695095229340472</c:v>
                </c:pt>
                <c:pt idx="93">
                  <c:v>0.9679435248344</c:v>
                </c:pt>
                <c:pt idx="94">
                  <c:v>-0.241942686774906</c:v>
                </c:pt>
                <c:pt idx="95">
                  <c:v>-0.72422115333516</c:v>
                </c:pt>
                <c:pt idx="96">
                  <c:v>0.957356399619989</c:v>
                </c:pt>
                <c:pt idx="97">
                  <c:v>-0.210695688968982</c:v>
                </c:pt>
                <c:pt idx="98">
                  <c:v>-0.744982554702207</c:v>
                </c:pt>
                <c:pt idx="99">
                  <c:v>0.948504589166452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9:$CW$4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7501440385737</c:v>
                </c:pt>
                <c:pt idx="6">
                  <c:v>-0.815795000850646</c:v>
                </c:pt>
                <c:pt idx="7">
                  <c:v>-0.09602824993438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12891535695444</c:v>
                </c:pt>
                <c:pt idx="15">
                  <c:v>-0.807836789446634</c:v>
                </c:pt>
                <c:pt idx="16">
                  <c:v>-0.1102407319434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198825382768</c:v>
                </c:pt>
                <c:pt idx="24">
                  <c:v>-0.796837703795655</c:v>
                </c:pt>
                <c:pt idx="25">
                  <c:v>-0.1295723818924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29278919969544</c:v>
                </c:pt>
                <c:pt idx="33">
                  <c:v>-0.780672022269819</c:v>
                </c:pt>
                <c:pt idx="34">
                  <c:v>-0.157377918681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42470585406052</c:v>
                </c:pt>
                <c:pt idx="42">
                  <c:v>-0.754677574591656</c:v>
                </c:pt>
                <c:pt idx="43">
                  <c:v>-0.20072738050725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61850417466653</c:v>
                </c:pt>
                <c:pt idx="51">
                  <c:v>-0.706415887805588</c:v>
                </c:pt>
                <c:pt idx="52">
                  <c:v>-0.27738078012675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89502220001455</c:v>
                </c:pt>
                <c:pt idx="60">
                  <c:v>-0.589558642895909</c:v>
                </c:pt>
                <c:pt idx="61">
                  <c:v>-0.44642403131840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60014778396545</c:v>
                </c:pt>
                <c:pt idx="69">
                  <c:v>-0.0567056433382304</c:v>
                </c:pt>
                <c:pt idx="70">
                  <c:v>-0.95533934254578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955339342545782</c:v>
                </c:pt>
                <c:pt idx="77">
                  <c:v>-0.0567056433382304</c:v>
                </c:pt>
                <c:pt idx="78">
                  <c:v>0.960014778396545</c:v>
                </c:pt>
                <c:pt idx="79">
                  <c:v>-0.446424031318402</c:v>
                </c:pt>
                <c:pt idx="80">
                  <c:v>-0.589558642895909</c:v>
                </c:pt>
                <c:pt idx="81">
                  <c:v>0.989502220001455</c:v>
                </c:pt>
                <c:pt idx="82">
                  <c:v>-0.277380780126751</c:v>
                </c:pt>
                <c:pt idx="83">
                  <c:v>-0.706415887805588</c:v>
                </c:pt>
                <c:pt idx="84">
                  <c:v>0.961850417466653</c:v>
                </c:pt>
                <c:pt idx="85">
                  <c:v>-0.200727380507254</c:v>
                </c:pt>
                <c:pt idx="86">
                  <c:v>-0.754677574591656</c:v>
                </c:pt>
                <c:pt idx="87">
                  <c:v>0.942470585406052</c:v>
                </c:pt>
                <c:pt idx="88">
                  <c:v>-0.157377918681571</c:v>
                </c:pt>
                <c:pt idx="89">
                  <c:v>-0.780672022269819</c:v>
                </c:pt>
                <c:pt idx="90">
                  <c:v>0.929278919969544</c:v>
                </c:pt>
                <c:pt idx="91">
                  <c:v>-0.129572381892403</c:v>
                </c:pt>
                <c:pt idx="92">
                  <c:v>-0.796837703795655</c:v>
                </c:pt>
                <c:pt idx="93">
                  <c:v>0.9198825382768</c:v>
                </c:pt>
                <c:pt idx="94">
                  <c:v>-0.110240731943422</c:v>
                </c:pt>
                <c:pt idx="95">
                  <c:v>-0.807836789446634</c:v>
                </c:pt>
                <c:pt idx="96">
                  <c:v>0.912891535695444</c:v>
                </c:pt>
                <c:pt idx="97">
                  <c:v>-0.0960282499343883</c:v>
                </c:pt>
                <c:pt idx="98">
                  <c:v>-0.815795000850646</c:v>
                </c:pt>
                <c:pt idx="99">
                  <c:v>0.907501440385737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0:$CW$5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77453075168545</c:v>
                </c:pt>
                <c:pt idx="6">
                  <c:v>-0.85332153893049</c:v>
                </c:pt>
                <c:pt idx="7">
                  <c:v>-0.02643862127649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79011001410009</c:v>
                </c:pt>
                <c:pt idx="15">
                  <c:v>-0.851537796306794</c:v>
                </c:pt>
                <c:pt idx="16">
                  <c:v>-0.0300140028669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81088116667022</c:v>
                </c:pt>
                <c:pt idx="24">
                  <c:v>-0.849109081482472</c:v>
                </c:pt>
                <c:pt idx="25">
                  <c:v>-0.03488812627329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83995318458343</c:v>
                </c:pt>
                <c:pt idx="33">
                  <c:v>-0.845608978428069</c:v>
                </c:pt>
                <c:pt idx="34">
                  <c:v>-0.04192516920024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88352738677363</c:v>
                </c:pt>
                <c:pt idx="42">
                  <c:v>-0.840129967432915</c:v>
                </c:pt>
                <c:pt idx="43">
                  <c:v>-0.05297355396048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95598517087459</c:v>
                </c:pt>
                <c:pt idx="51">
                  <c:v>-0.830341985153056</c:v>
                </c:pt>
                <c:pt idx="52">
                  <c:v>-0.07282121753226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09971385661021</c:v>
                </c:pt>
                <c:pt idx="60">
                  <c:v>-0.80795172682478</c:v>
                </c:pt>
                <c:pt idx="61">
                  <c:v>-0.11884332456849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50716986354539</c:v>
                </c:pt>
                <c:pt idx="69">
                  <c:v>-0.708501750670559</c:v>
                </c:pt>
                <c:pt idx="70">
                  <c:v>-0.3362070064141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336207006414151</c:v>
                </c:pt>
                <c:pt idx="77">
                  <c:v>-0.708501750670559</c:v>
                </c:pt>
                <c:pt idx="78">
                  <c:v>0.950716986354539</c:v>
                </c:pt>
                <c:pt idx="79">
                  <c:v>-0.118843324568493</c:v>
                </c:pt>
                <c:pt idx="80">
                  <c:v>-0.80795172682478</c:v>
                </c:pt>
                <c:pt idx="81">
                  <c:v>0.909971385661021</c:v>
                </c:pt>
                <c:pt idx="82">
                  <c:v>-0.072821217532267</c:v>
                </c:pt>
                <c:pt idx="83">
                  <c:v>-0.830341985153056</c:v>
                </c:pt>
                <c:pt idx="84">
                  <c:v>0.895598517087459</c:v>
                </c:pt>
                <c:pt idx="85">
                  <c:v>-0.0529735539604801</c:v>
                </c:pt>
                <c:pt idx="86">
                  <c:v>-0.840129967432915</c:v>
                </c:pt>
                <c:pt idx="87">
                  <c:v>0.888352738677363</c:v>
                </c:pt>
                <c:pt idx="88">
                  <c:v>-0.0419251692002405</c:v>
                </c:pt>
                <c:pt idx="89">
                  <c:v>-0.845608978428069</c:v>
                </c:pt>
                <c:pt idx="90">
                  <c:v>0.883995318458343</c:v>
                </c:pt>
                <c:pt idx="91">
                  <c:v>-0.0348881262732951</c:v>
                </c:pt>
                <c:pt idx="92">
                  <c:v>-0.849109081482472</c:v>
                </c:pt>
                <c:pt idx="93">
                  <c:v>0.881088116667022</c:v>
                </c:pt>
                <c:pt idx="94">
                  <c:v>-0.0300140028669241</c:v>
                </c:pt>
                <c:pt idx="95">
                  <c:v>-0.851537796306794</c:v>
                </c:pt>
                <c:pt idx="96">
                  <c:v>0.879011001410009</c:v>
                </c:pt>
                <c:pt idx="97">
                  <c:v>-0.0264386212764928</c:v>
                </c:pt>
                <c:pt idx="98">
                  <c:v>-0.85332153893049</c:v>
                </c:pt>
                <c:pt idx="99">
                  <c:v>0.877453075168545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1:$CW$5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66555801177363</c:v>
                </c:pt>
                <c:pt idx="6">
                  <c:v>-0.864961680635116</c:v>
                </c:pt>
                <c:pt idx="7">
                  <c:v>-0.0031853085320838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66555801177363</c:v>
                </c:pt>
                <c:pt idx="15">
                  <c:v>-0.864961680635116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66555801177363</c:v>
                </c:pt>
                <c:pt idx="24">
                  <c:v>-0.864961680635116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66555801177363</c:v>
                </c:pt>
                <c:pt idx="33">
                  <c:v>-0.864961680635116</c:v>
                </c:pt>
                <c:pt idx="34">
                  <c:v>-0.0031853085320838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66555801177363</c:v>
                </c:pt>
                <c:pt idx="42">
                  <c:v>-0.864961680635116</c:v>
                </c:pt>
                <c:pt idx="43">
                  <c:v>-0.0031853085320838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66555801177363</c:v>
                </c:pt>
                <c:pt idx="51">
                  <c:v>-0.864961680635116</c:v>
                </c:pt>
                <c:pt idx="52">
                  <c:v>-0.003185308532083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866555801177363</c:v>
                </c:pt>
                <c:pt idx="60">
                  <c:v>-0.864961680635116</c:v>
                </c:pt>
                <c:pt idx="61">
                  <c:v>-0.0031853085320838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866555801177363</c:v>
                </c:pt>
                <c:pt idx="69">
                  <c:v>-0.864961680635116</c:v>
                </c:pt>
                <c:pt idx="70">
                  <c:v>-0.0031853085320838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864961680635116</c:v>
                </c:pt>
                <c:pt idx="78">
                  <c:v>0.866555801177363</c:v>
                </c:pt>
                <c:pt idx="79">
                  <c:v>-0.00318530853208384</c:v>
                </c:pt>
                <c:pt idx="80">
                  <c:v>-0.864961680635116</c:v>
                </c:pt>
                <c:pt idx="81">
                  <c:v>0.866555801177363</c:v>
                </c:pt>
                <c:pt idx="82">
                  <c:v>-0.00318530853208384</c:v>
                </c:pt>
                <c:pt idx="83">
                  <c:v>-0.864961680635116</c:v>
                </c:pt>
                <c:pt idx="84">
                  <c:v>0.866555801177363</c:v>
                </c:pt>
                <c:pt idx="85">
                  <c:v>-0.00318530853208384</c:v>
                </c:pt>
                <c:pt idx="86">
                  <c:v>-0.864961680635116</c:v>
                </c:pt>
                <c:pt idx="87">
                  <c:v>0.866555801177363</c:v>
                </c:pt>
                <c:pt idx="88">
                  <c:v>-0.00318530853208384</c:v>
                </c:pt>
                <c:pt idx="89">
                  <c:v>-0.864961680635116</c:v>
                </c:pt>
                <c:pt idx="90">
                  <c:v>0.866555801177363</c:v>
                </c:pt>
                <c:pt idx="91">
                  <c:v>-0.00318530853208384</c:v>
                </c:pt>
                <c:pt idx="92">
                  <c:v>-0.864961680635116</c:v>
                </c:pt>
                <c:pt idx="93">
                  <c:v>0.866555801177363</c:v>
                </c:pt>
                <c:pt idx="94">
                  <c:v>-0.00318530853208384</c:v>
                </c:pt>
                <c:pt idx="95">
                  <c:v>-0.864961680635116</c:v>
                </c:pt>
                <c:pt idx="96">
                  <c:v>0.866555801177363</c:v>
                </c:pt>
                <c:pt idx="97">
                  <c:v>-0.00318530853208384</c:v>
                </c:pt>
                <c:pt idx="98">
                  <c:v>-0.864961680635116</c:v>
                </c:pt>
                <c:pt idx="99">
                  <c:v>0.866555801177363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2:$CW$5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77453075168545</c:v>
                </c:pt>
                <c:pt idx="6">
                  <c:v>-0.85332153893049</c:v>
                </c:pt>
                <c:pt idx="7">
                  <c:v>-0.02643862127649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79011001410009</c:v>
                </c:pt>
                <c:pt idx="15">
                  <c:v>-0.851537796306794</c:v>
                </c:pt>
                <c:pt idx="16">
                  <c:v>-0.0300140028669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81088116667022</c:v>
                </c:pt>
                <c:pt idx="24">
                  <c:v>-0.849109081482472</c:v>
                </c:pt>
                <c:pt idx="25">
                  <c:v>-0.03488812627329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83995318458343</c:v>
                </c:pt>
                <c:pt idx="33">
                  <c:v>-0.845608978428069</c:v>
                </c:pt>
                <c:pt idx="34">
                  <c:v>-0.04192516920024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88352738677363</c:v>
                </c:pt>
                <c:pt idx="42">
                  <c:v>-0.840129967432915</c:v>
                </c:pt>
                <c:pt idx="43">
                  <c:v>-0.05297355396048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95598517087459</c:v>
                </c:pt>
                <c:pt idx="51">
                  <c:v>-0.830341985153056</c:v>
                </c:pt>
                <c:pt idx="52">
                  <c:v>-0.07282121753226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09971385661021</c:v>
                </c:pt>
                <c:pt idx="60">
                  <c:v>-0.80795172682478</c:v>
                </c:pt>
                <c:pt idx="61">
                  <c:v>-0.11884332456849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50716986354539</c:v>
                </c:pt>
                <c:pt idx="69">
                  <c:v>-0.708501750670559</c:v>
                </c:pt>
                <c:pt idx="70">
                  <c:v>-0.3362070064141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336207006414151</c:v>
                </c:pt>
                <c:pt idx="77">
                  <c:v>-0.708501750670559</c:v>
                </c:pt>
                <c:pt idx="78">
                  <c:v>0.950716986354539</c:v>
                </c:pt>
                <c:pt idx="79">
                  <c:v>-0.118843324568493</c:v>
                </c:pt>
                <c:pt idx="80">
                  <c:v>-0.80795172682478</c:v>
                </c:pt>
                <c:pt idx="81">
                  <c:v>0.909971385661021</c:v>
                </c:pt>
                <c:pt idx="82">
                  <c:v>-0.072821217532267</c:v>
                </c:pt>
                <c:pt idx="83">
                  <c:v>-0.830341985153056</c:v>
                </c:pt>
                <c:pt idx="84">
                  <c:v>0.895598517087459</c:v>
                </c:pt>
                <c:pt idx="85">
                  <c:v>-0.0529735539604801</c:v>
                </c:pt>
                <c:pt idx="86">
                  <c:v>-0.840129967432915</c:v>
                </c:pt>
                <c:pt idx="87">
                  <c:v>0.888352738677363</c:v>
                </c:pt>
                <c:pt idx="88">
                  <c:v>-0.0419251692002405</c:v>
                </c:pt>
                <c:pt idx="89">
                  <c:v>-0.845608978428069</c:v>
                </c:pt>
                <c:pt idx="90">
                  <c:v>0.883995318458343</c:v>
                </c:pt>
                <c:pt idx="91">
                  <c:v>-0.0348881262732951</c:v>
                </c:pt>
                <c:pt idx="92">
                  <c:v>-0.849109081482472</c:v>
                </c:pt>
                <c:pt idx="93">
                  <c:v>0.881088116667022</c:v>
                </c:pt>
                <c:pt idx="94">
                  <c:v>-0.0300140028669241</c:v>
                </c:pt>
                <c:pt idx="95">
                  <c:v>-0.851537796306794</c:v>
                </c:pt>
                <c:pt idx="96">
                  <c:v>0.879011001410009</c:v>
                </c:pt>
                <c:pt idx="97">
                  <c:v>-0.0264386212764928</c:v>
                </c:pt>
                <c:pt idx="98">
                  <c:v>-0.85332153893049</c:v>
                </c:pt>
                <c:pt idx="99">
                  <c:v>0.877453075168545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3:$CW$5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7501440385737</c:v>
                </c:pt>
                <c:pt idx="6">
                  <c:v>-0.815795000850646</c:v>
                </c:pt>
                <c:pt idx="7">
                  <c:v>-0.09602824993438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12891535695444</c:v>
                </c:pt>
                <c:pt idx="15">
                  <c:v>-0.807836789446634</c:v>
                </c:pt>
                <c:pt idx="16">
                  <c:v>-0.1102407319434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198825382768</c:v>
                </c:pt>
                <c:pt idx="24">
                  <c:v>-0.796837703795655</c:v>
                </c:pt>
                <c:pt idx="25">
                  <c:v>-0.1295723818924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29278919969544</c:v>
                </c:pt>
                <c:pt idx="33">
                  <c:v>-0.780672022269819</c:v>
                </c:pt>
                <c:pt idx="34">
                  <c:v>-0.157377918681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42470585406052</c:v>
                </c:pt>
                <c:pt idx="42">
                  <c:v>-0.754677574591656</c:v>
                </c:pt>
                <c:pt idx="43">
                  <c:v>-0.20072738050725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61850417466653</c:v>
                </c:pt>
                <c:pt idx="51">
                  <c:v>-0.706415887805588</c:v>
                </c:pt>
                <c:pt idx="52">
                  <c:v>-0.27738078012675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89502220001455</c:v>
                </c:pt>
                <c:pt idx="60">
                  <c:v>-0.589558642895909</c:v>
                </c:pt>
                <c:pt idx="61">
                  <c:v>-0.44642403131840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60014778396545</c:v>
                </c:pt>
                <c:pt idx="69">
                  <c:v>-0.0567056433382304</c:v>
                </c:pt>
                <c:pt idx="70">
                  <c:v>-0.95533934254578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955339342545782</c:v>
                </c:pt>
                <c:pt idx="77">
                  <c:v>-0.0567056433382304</c:v>
                </c:pt>
                <c:pt idx="78">
                  <c:v>0.960014778396545</c:v>
                </c:pt>
                <c:pt idx="79">
                  <c:v>-0.446424031318402</c:v>
                </c:pt>
                <c:pt idx="80">
                  <c:v>-0.589558642895909</c:v>
                </c:pt>
                <c:pt idx="81">
                  <c:v>0.989502220001455</c:v>
                </c:pt>
                <c:pt idx="82">
                  <c:v>-0.277380780126751</c:v>
                </c:pt>
                <c:pt idx="83">
                  <c:v>-0.706415887805588</c:v>
                </c:pt>
                <c:pt idx="84">
                  <c:v>0.961850417466653</c:v>
                </c:pt>
                <c:pt idx="85">
                  <c:v>-0.200727380507254</c:v>
                </c:pt>
                <c:pt idx="86">
                  <c:v>-0.754677574591656</c:v>
                </c:pt>
                <c:pt idx="87">
                  <c:v>0.942470585406052</c:v>
                </c:pt>
                <c:pt idx="88">
                  <c:v>-0.157377918681571</c:v>
                </c:pt>
                <c:pt idx="89">
                  <c:v>-0.780672022269819</c:v>
                </c:pt>
                <c:pt idx="90">
                  <c:v>0.929278919969544</c:v>
                </c:pt>
                <c:pt idx="91">
                  <c:v>-0.129572381892403</c:v>
                </c:pt>
                <c:pt idx="92">
                  <c:v>-0.796837703795655</c:v>
                </c:pt>
                <c:pt idx="93">
                  <c:v>0.9198825382768</c:v>
                </c:pt>
                <c:pt idx="94">
                  <c:v>-0.110240731943422</c:v>
                </c:pt>
                <c:pt idx="95">
                  <c:v>-0.807836789446634</c:v>
                </c:pt>
                <c:pt idx="96">
                  <c:v>0.912891535695444</c:v>
                </c:pt>
                <c:pt idx="97">
                  <c:v>-0.0960282499343883</c:v>
                </c:pt>
                <c:pt idx="98">
                  <c:v>-0.815795000850646</c:v>
                </c:pt>
                <c:pt idx="99">
                  <c:v>0.907501440385737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CW$5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48504589166452</c:v>
                </c:pt>
                <c:pt idx="6">
                  <c:v>-0.744982554702207</c:v>
                </c:pt>
                <c:pt idx="7">
                  <c:v>-0.2106956889689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57356399619989</c:v>
                </c:pt>
                <c:pt idx="15">
                  <c:v>-0.72422115333516</c:v>
                </c:pt>
                <c:pt idx="16">
                  <c:v>-0.2419426867749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679435248344</c:v>
                </c:pt>
                <c:pt idx="24">
                  <c:v>-0.695095229340472</c:v>
                </c:pt>
                <c:pt idx="25">
                  <c:v>-0.28408550554862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80348915581318</c:v>
                </c:pt>
                <c:pt idx="33">
                  <c:v>-0.651534509198327</c:v>
                </c:pt>
                <c:pt idx="34">
                  <c:v>-0.34384074688130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93429263011369</c:v>
                </c:pt>
                <c:pt idx="42">
                  <c:v>-0.580110554658812</c:v>
                </c:pt>
                <c:pt idx="43">
                  <c:v>-0.4345073050845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99626491244584</c:v>
                </c:pt>
                <c:pt idx="51">
                  <c:v>-0.445210706505877</c:v>
                </c:pt>
                <c:pt idx="52">
                  <c:v>-0.58511986502189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49716044515991</c:v>
                </c:pt>
                <c:pt idx="60">
                  <c:v>-0.123053036413952</c:v>
                </c:pt>
                <c:pt idx="61">
                  <c:v>-0.85330378298893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346534386189623</c:v>
                </c:pt>
                <c:pt idx="69">
                  <c:v>0.866555801177363</c:v>
                </c:pt>
                <c:pt idx="70">
                  <c:v>-0.511686147212938</c:v>
                </c:pt>
                <c:pt idx="71">
                  <c:v>-0.955339342545782</c:v>
                </c:pt>
                <c:pt idx="72">
                  <c:v>-0.336207006414151</c:v>
                </c:pt>
                <c:pt idx="73">
                  <c:v>-0.00318530853208384</c:v>
                </c:pt>
                <c:pt idx="74">
                  <c:v>-0.336207006414151</c:v>
                </c:pt>
                <c:pt idx="75">
                  <c:v>-0.955339342545782</c:v>
                </c:pt>
                <c:pt idx="76">
                  <c:v>-0.511686147212938</c:v>
                </c:pt>
                <c:pt idx="77">
                  <c:v>0.866555801177363</c:v>
                </c:pt>
                <c:pt idx="78">
                  <c:v>0.346534386189623</c:v>
                </c:pt>
                <c:pt idx="79">
                  <c:v>-0.853303782988939</c:v>
                </c:pt>
                <c:pt idx="80">
                  <c:v>-0.123053036413952</c:v>
                </c:pt>
                <c:pt idx="81">
                  <c:v>0.949716044515991</c:v>
                </c:pt>
                <c:pt idx="82">
                  <c:v>-0.585119865021899</c:v>
                </c:pt>
                <c:pt idx="83">
                  <c:v>-0.445210706505877</c:v>
                </c:pt>
                <c:pt idx="84">
                  <c:v>0.999626491244584</c:v>
                </c:pt>
                <c:pt idx="85">
                  <c:v>-0.434507305084542</c:v>
                </c:pt>
                <c:pt idx="86">
                  <c:v>-0.580110554658812</c:v>
                </c:pt>
                <c:pt idx="87">
                  <c:v>0.993429263011369</c:v>
                </c:pt>
                <c:pt idx="88">
                  <c:v>-0.343840746881301</c:v>
                </c:pt>
                <c:pt idx="89">
                  <c:v>-0.651534509198327</c:v>
                </c:pt>
                <c:pt idx="90">
                  <c:v>0.980348915581318</c:v>
                </c:pt>
                <c:pt idx="91">
                  <c:v>-0.284085505548626</c:v>
                </c:pt>
                <c:pt idx="92">
                  <c:v>-0.695095229340472</c:v>
                </c:pt>
                <c:pt idx="93">
                  <c:v>0.9679435248344</c:v>
                </c:pt>
                <c:pt idx="94">
                  <c:v>-0.241942686774906</c:v>
                </c:pt>
                <c:pt idx="95">
                  <c:v>-0.72422115333516</c:v>
                </c:pt>
                <c:pt idx="96">
                  <c:v>0.957356399619989</c:v>
                </c:pt>
                <c:pt idx="97">
                  <c:v>-0.210695688968982</c:v>
                </c:pt>
                <c:pt idx="98">
                  <c:v>-0.744982554702207</c:v>
                </c:pt>
                <c:pt idx="99">
                  <c:v>0.948504589166452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5:$CW$5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86109840639948</c:v>
                </c:pt>
                <c:pt idx="6">
                  <c:v>-0.630115268557141</c:v>
                </c:pt>
                <c:pt idx="7">
                  <c:v>-0.3659014545538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389154098845</c:v>
                </c:pt>
                <c:pt idx="15">
                  <c:v>-0.587081409762222</c:v>
                </c:pt>
                <c:pt idx="16">
                  <c:v>-0.418200774145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8959904506889</c:v>
                </c:pt>
                <c:pt idx="24">
                  <c:v>-0.526278192023612</c:v>
                </c:pt>
                <c:pt idx="25">
                  <c:v>-0.48713800972404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98637185575776</c:v>
                </c:pt>
                <c:pt idx="33">
                  <c:v>-0.434965111983866</c:v>
                </c:pt>
                <c:pt idx="34">
                  <c:v>-0.58108870788624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80035761671699</c:v>
                </c:pt>
                <c:pt idx="42">
                  <c:v>-0.286001108329142</c:v>
                </c:pt>
                <c:pt idx="43">
                  <c:v>-0.71284094983705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00755130703549</c:v>
                </c:pt>
                <c:pt idx="51">
                  <c:v>-0.0142690869268267</c:v>
                </c:pt>
                <c:pt idx="52">
                  <c:v>-0.89141486718659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79537879807881</c:v>
                </c:pt>
                <c:pt idx="60">
                  <c:v>0.53751098077826</c:v>
                </c:pt>
                <c:pt idx="61">
                  <c:v>-0.97817008965293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658119531583008</c:v>
                </c:pt>
                <c:pt idx="70">
                  <c:v>0.866555801177363</c:v>
                </c:pt>
                <c:pt idx="71">
                  <c:v>-0.0567056433382304</c:v>
                </c:pt>
                <c:pt idx="72">
                  <c:v>-0.708501750670559</c:v>
                </c:pt>
                <c:pt idx="73">
                  <c:v>-0.864961680635116</c:v>
                </c:pt>
                <c:pt idx="74">
                  <c:v>-0.708501750670559</c:v>
                </c:pt>
                <c:pt idx="75">
                  <c:v>-0.0567056433382304</c:v>
                </c:pt>
                <c:pt idx="76">
                  <c:v>0.866555801177363</c:v>
                </c:pt>
                <c:pt idx="77">
                  <c:v>0.658119531583008</c:v>
                </c:pt>
                <c:pt idx="78">
                  <c:v>0</c:v>
                </c:pt>
                <c:pt idx="79">
                  <c:v>-0.978170089652936</c:v>
                </c:pt>
                <c:pt idx="80">
                  <c:v>0.53751098077826</c:v>
                </c:pt>
                <c:pt idx="81">
                  <c:v>0.579537879807881</c:v>
                </c:pt>
                <c:pt idx="82">
                  <c:v>-0.891414867186595</c:v>
                </c:pt>
                <c:pt idx="83">
                  <c:v>-0.0142690869268267</c:v>
                </c:pt>
                <c:pt idx="84">
                  <c:v>0.900755130703549</c:v>
                </c:pt>
                <c:pt idx="85">
                  <c:v>-0.712840949837052</c:v>
                </c:pt>
                <c:pt idx="86">
                  <c:v>-0.286001108329142</c:v>
                </c:pt>
                <c:pt idx="87">
                  <c:v>0.980035761671699</c:v>
                </c:pt>
                <c:pt idx="88">
                  <c:v>-0.581088707886241</c:v>
                </c:pt>
                <c:pt idx="89">
                  <c:v>-0.434965111983866</c:v>
                </c:pt>
                <c:pt idx="90">
                  <c:v>0.998637185575776</c:v>
                </c:pt>
                <c:pt idx="91">
                  <c:v>-0.487138009724044</c:v>
                </c:pt>
                <c:pt idx="92">
                  <c:v>-0.526278192023612</c:v>
                </c:pt>
                <c:pt idx="93">
                  <c:v>0.998959904506889</c:v>
                </c:pt>
                <c:pt idx="94">
                  <c:v>-0.418200774145737</c:v>
                </c:pt>
                <c:pt idx="95">
                  <c:v>-0.587081409762222</c:v>
                </c:pt>
                <c:pt idx="96">
                  <c:v>0.993389154098845</c:v>
                </c:pt>
                <c:pt idx="97">
                  <c:v>-0.365901454553886</c:v>
                </c:pt>
                <c:pt idx="98">
                  <c:v>-0.630115268557141</c:v>
                </c:pt>
                <c:pt idx="99">
                  <c:v>0.986109840639948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6:$CW$5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99467550517421</c:v>
                </c:pt>
                <c:pt idx="6">
                  <c:v>-0.459918802150672</c:v>
                </c:pt>
                <c:pt idx="7">
                  <c:v>-0.55043325496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586272815623</c:v>
                </c:pt>
                <c:pt idx="15">
                  <c:v>-0.38337053457216</c:v>
                </c:pt>
                <c:pt idx="16">
                  <c:v>-0.622075623499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75611588971238</c:v>
                </c:pt>
                <c:pt idx="24">
                  <c:v>-0.275954590040431</c:v>
                </c:pt>
                <c:pt idx="25">
                  <c:v>-0.71148927796687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31182121460768</c:v>
                </c:pt>
                <c:pt idx="33">
                  <c:v>-0.117610860835188</c:v>
                </c:pt>
                <c:pt idx="34">
                  <c:v>-0.82156565534204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24198295898234</c:v>
                </c:pt>
                <c:pt idx="42">
                  <c:v>0.128984965526835</c:v>
                </c:pt>
                <c:pt idx="43">
                  <c:v>-0.94316913811554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3065165740806</c:v>
                </c:pt>
                <c:pt idx="51">
                  <c:v>0.524607190862223</c:v>
                </c:pt>
                <c:pt idx="52">
                  <c:v>-0.99144545293045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989502220001455</c:v>
                </c:pt>
                <c:pt idx="61">
                  <c:v>-0.413433381229847</c:v>
                </c:pt>
                <c:pt idx="62">
                  <c:v>-0.79051686552278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346534386189623</c:v>
                </c:pt>
                <c:pt idx="71">
                  <c:v>0.960014778396545</c:v>
                </c:pt>
                <c:pt idx="72">
                  <c:v>0.950716986354539</c:v>
                </c:pt>
                <c:pt idx="73">
                  <c:v>0.866555801177363</c:v>
                </c:pt>
                <c:pt idx="74">
                  <c:v>0.950716986354539</c:v>
                </c:pt>
                <c:pt idx="75">
                  <c:v>0.960014778396545</c:v>
                </c:pt>
                <c:pt idx="76">
                  <c:v>0.346534386189623</c:v>
                </c:pt>
                <c:pt idx="77">
                  <c:v>0</c:v>
                </c:pt>
                <c:pt idx="78">
                  <c:v>-0.790516865522787</c:v>
                </c:pt>
                <c:pt idx="79">
                  <c:v>-0.413433381229847</c:v>
                </c:pt>
                <c:pt idx="80">
                  <c:v>0.989502220001455</c:v>
                </c:pt>
                <c:pt idx="81">
                  <c:v>0</c:v>
                </c:pt>
                <c:pt idx="82">
                  <c:v>-0.991445452930457</c:v>
                </c:pt>
                <c:pt idx="83">
                  <c:v>0.524607190862223</c:v>
                </c:pt>
                <c:pt idx="84">
                  <c:v>0.553065165740806</c:v>
                </c:pt>
                <c:pt idx="85">
                  <c:v>-0.943169138115547</c:v>
                </c:pt>
                <c:pt idx="86">
                  <c:v>0.128984965526835</c:v>
                </c:pt>
                <c:pt idx="87">
                  <c:v>0.824198295898234</c:v>
                </c:pt>
                <c:pt idx="88">
                  <c:v>-0.821565655342049</c:v>
                </c:pt>
                <c:pt idx="89">
                  <c:v>-0.117610860835188</c:v>
                </c:pt>
                <c:pt idx="90">
                  <c:v>0.931182121460768</c:v>
                </c:pt>
                <c:pt idx="91">
                  <c:v>-0.711489277966879</c:v>
                </c:pt>
                <c:pt idx="92">
                  <c:v>-0.275954590040431</c:v>
                </c:pt>
                <c:pt idx="93">
                  <c:v>0.975611588971238</c:v>
                </c:pt>
                <c:pt idx="94">
                  <c:v>-0.622075623499834</c:v>
                </c:pt>
                <c:pt idx="95">
                  <c:v>-0.38337053457216</c:v>
                </c:pt>
                <c:pt idx="96">
                  <c:v>0.993586272815623</c:v>
                </c:pt>
                <c:pt idx="97">
                  <c:v>-0.55043325496998</c:v>
                </c:pt>
                <c:pt idx="98">
                  <c:v>-0.459918802150672</c:v>
                </c:pt>
                <c:pt idx="99">
                  <c:v>0.999467550517421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7:$CW$5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62173566372437</c:v>
                </c:pt>
                <c:pt idx="6">
                  <c:v>-0.227391591275554</c:v>
                </c:pt>
                <c:pt idx="7">
                  <c:v>-0.742523445678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24292337641935</c:v>
                </c:pt>
                <c:pt idx="15">
                  <c:v>-0.108102309721788</c:v>
                </c:pt>
                <c:pt idx="16">
                  <c:v>-0.82130167232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54484289458109</c:v>
                </c:pt>
                <c:pt idx="24">
                  <c:v>0.0546377223277811</c:v>
                </c:pt>
                <c:pt idx="25">
                  <c:v>-0.9068377930683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722656384303684</c:v>
                </c:pt>
                <c:pt idx="33">
                  <c:v>0.281672597025722</c:v>
                </c:pt>
                <c:pt idx="34">
                  <c:v>-0.98221667647764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46358298371814</c:v>
                </c:pt>
                <c:pt idx="42">
                  <c:v>0.594735921279937</c:v>
                </c:pt>
                <c:pt idx="43">
                  <c:v>-0.98172382176313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43317578996682</c:v>
                </c:pt>
                <c:pt idx="52">
                  <c:v>-0.659063104569432</c:v>
                </c:pt>
                <c:pt idx="53">
                  <c:v>-0.46876198593979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650124338898572</c:v>
                </c:pt>
                <c:pt idx="61">
                  <c:v>0.616629908645306</c:v>
                </c:pt>
                <c:pt idx="62">
                  <c:v>-0.864961680635116</c:v>
                </c:pt>
                <c:pt idx="63">
                  <c:v>-0.44642403131840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46424031318402</c:v>
                </c:pt>
                <c:pt idx="78">
                  <c:v>-0.864961680635116</c:v>
                </c:pt>
                <c:pt idx="79">
                  <c:v>0.616629908645306</c:v>
                </c:pt>
                <c:pt idx="80">
                  <c:v>0.650124338898572</c:v>
                </c:pt>
                <c:pt idx="81">
                  <c:v>-0.468761985939798</c:v>
                </c:pt>
                <c:pt idx="82">
                  <c:v>-0.659063104569432</c:v>
                </c:pt>
                <c:pt idx="83">
                  <c:v>0.943317578996682</c:v>
                </c:pt>
                <c:pt idx="84">
                  <c:v>0</c:v>
                </c:pt>
                <c:pt idx="85">
                  <c:v>-0.981723821763134</c:v>
                </c:pt>
                <c:pt idx="86">
                  <c:v>0.594735921279937</c:v>
                </c:pt>
                <c:pt idx="87">
                  <c:v>0.46358298371814</c:v>
                </c:pt>
                <c:pt idx="88">
                  <c:v>-0.982216676477646</c:v>
                </c:pt>
                <c:pt idx="89">
                  <c:v>0.281672597025722</c:v>
                </c:pt>
                <c:pt idx="90">
                  <c:v>0.722656384303684</c:v>
                </c:pt>
                <c:pt idx="91">
                  <c:v>-0.906837793068305</c:v>
                </c:pt>
                <c:pt idx="92">
                  <c:v>0.0546377223277811</c:v>
                </c:pt>
                <c:pt idx="93">
                  <c:v>0.854484289458109</c:v>
                </c:pt>
                <c:pt idx="94">
                  <c:v>-0.82130167232333</c:v>
                </c:pt>
                <c:pt idx="95">
                  <c:v>-0.108102309721788</c:v>
                </c:pt>
                <c:pt idx="96">
                  <c:v>0.924292337641935</c:v>
                </c:pt>
                <c:pt idx="97">
                  <c:v>-0.742523445678731</c:v>
                </c:pt>
                <c:pt idx="98">
                  <c:v>-0.227391591275554</c:v>
                </c:pt>
                <c:pt idx="99">
                  <c:v>0.962173566372437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8:$CW$5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45826575758101</c:v>
                </c:pt>
                <c:pt idx="6">
                  <c:v>0.0634300187203794</c:v>
                </c:pt>
                <c:pt idx="7">
                  <c:v>-0.9069881533508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5221960145678</c:v>
                </c:pt>
                <c:pt idx="15">
                  <c:v>0.22546818423112</c:v>
                </c:pt>
                <c:pt idx="16">
                  <c:v>-0.9656163971486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99092642338094</c:v>
                </c:pt>
                <c:pt idx="24">
                  <c:v>0.432895832568274</c:v>
                </c:pt>
                <c:pt idx="25">
                  <c:v>-0.9995327947418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342769529238638</c:v>
                </c:pt>
                <c:pt idx="33">
                  <c:v>0.688075641771118</c:v>
                </c:pt>
                <c:pt idx="34">
                  <c:v>-0.95503876100576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2470585406052</c:v>
                </c:pt>
                <c:pt idx="43">
                  <c:v>-0.689282831684739</c:v>
                </c:pt>
                <c:pt idx="44">
                  <c:v>-0.38953198939678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00755130703549</c:v>
                </c:pt>
                <c:pt idx="52">
                  <c:v>0.112188257631742</c:v>
                </c:pt>
                <c:pt idx="53">
                  <c:v>-0.97971508463857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949716044515991</c:v>
                </c:pt>
                <c:pt idx="62">
                  <c:v>0.270614435875228</c:v>
                </c:pt>
                <c:pt idx="63">
                  <c:v>-0.950693554570456</c:v>
                </c:pt>
                <c:pt idx="64">
                  <c:v>-0.44642403131840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446424031318402</c:v>
                </c:pt>
                <c:pt idx="77">
                  <c:v>-0.950693554570456</c:v>
                </c:pt>
                <c:pt idx="78">
                  <c:v>0.270614435875228</c:v>
                </c:pt>
                <c:pt idx="79">
                  <c:v>0.949716044515991</c:v>
                </c:pt>
                <c:pt idx="80">
                  <c:v>0</c:v>
                </c:pt>
                <c:pt idx="81">
                  <c:v>-0.979715084638571</c:v>
                </c:pt>
                <c:pt idx="82">
                  <c:v>0.112188257631742</c:v>
                </c:pt>
                <c:pt idx="83">
                  <c:v>0.900755130703549</c:v>
                </c:pt>
                <c:pt idx="84">
                  <c:v>-0.389531989396787</c:v>
                </c:pt>
                <c:pt idx="85">
                  <c:v>-0.689282831684739</c:v>
                </c:pt>
                <c:pt idx="86">
                  <c:v>0.942470585406052</c:v>
                </c:pt>
                <c:pt idx="87">
                  <c:v>0</c:v>
                </c:pt>
                <c:pt idx="88">
                  <c:v>-0.955038761005763</c:v>
                </c:pt>
                <c:pt idx="89">
                  <c:v>0.688075641771118</c:v>
                </c:pt>
                <c:pt idx="90">
                  <c:v>0.342769529238638</c:v>
                </c:pt>
                <c:pt idx="91">
                  <c:v>-0.999532794741809</c:v>
                </c:pt>
                <c:pt idx="92">
                  <c:v>0.432895832568274</c:v>
                </c:pt>
                <c:pt idx="93">
                  <c:v>0.599092642338094</c:v>
                </c:pt>
                <c:pt idx="94">
                  <c:v>-0.965616397148685</c:v>
                </c:pt>
                <c:pt idx="95">
                  <c:v>0.22546818423112</c:v>
                </c:pt>
                <c:pt idx="96">
                  <c:v>0.75221960145678</c:v>
                </c:pt>
                <c:pt idx="97">
                  <c:v>-0.906988153350805</c:v>
                </c:pt>
                <c:pt idx="98">
                  <c:v>0.0634300187203794</c:v>
                </c:pt>
                <c:pt idx="99">
                  <c:v>0.845826575758101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9:$CW$5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27440206780112</c:v>
                </c:pt>
                <c:pt idx="6">
                  <c:v>0.389703951165452</c:v>
                </c:pt>
                <c:pt idx="7">
                  <c:v>-0.99589881942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57137427612175</c:v>
                </c:pt>
                <c:pt idx="15">
                  <c:v>0.575465132950751</c:v>
                </c:pt>
                <c:pt idx="16">
                  <c:v>-0.9912613687883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02386338830817</c:v>
                </c:pt>
                <c:pt idx="24">
                  <c:v>0.782445069064907</c:v>
                </c:pt>
                <c:pt idx="25">
                  <c:v>-0.9075811900957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63659621631866</c:v>
                </c:pt>
                <c:pt idx="34">
                  <c:v>-0.651534509198327</c:v>
                </c:pt>
                <c:pt idx="35">
                  <c:v>-0.41505978079557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4583345398946</c:v>
                </c:pt>
                <c:pt idx="43">
                  <c:v>-0.0565612277403701</c:v>
                </c:pt>
                <c:pt idx="44">
                  <c:v>-0.90651952492126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231203907348196</c:v>
                </c:pt>
                <c:pt idx="52">
                  <c:v>0.866555801177363</c:v>
                </c:pt>
                <c:pt idx="53">
                  <c:v>-0.706415887805588</c:v>
                </c:pt>
                <c:pt idx="54">
                  <c:v>-0.52824461023541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991014110644279</c:v>
                </c:pt>
                <c:pt idx="63">
                  <c:v>0.270614435875228</c:v>
                </c:pt>
                <c:pt idx="64">
                  <c:v>-0.864961680635116</c:v>
                </c:pt>
                <c:pt idx="65">
                  <c:v>-0.790516865522787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790516865522787</c:v>
                </c:pt>
                <c:pt idx="76">
                  <c:v>-0.864961680635116</c:v>
                </c:pt>
                <c:pt idx="77">
                  <c:v>0.270614435875228</c:v>
                </c:pt>
                <c:pt idx="78">
                  <c:v>0.991014110644279</c:v>
                </c:pt>
                <c:pt idx="79">
                  <c:v>0</c:v>
                </c:pt>
                <c:pt idx="80">
                  <c:v>-0.528244610235411</c:v>
                </c:pt>
                <c:pt idx="81">
                  <c:v>-0.706415887805588</c:v>
                </c:pt>
                <c:pt idx="82">
                  <c:v>0.866555801177363</c:v>
                </c:pt>
                <c:pt idx="83">
                  <c:v>0.231203907348196</c:v>
                </c:pt>
                <c:pt idx="84">
                  <c:v>-0.906519524921266</c:v>
                </c:pt>
                <c:pt idx="85">
                  <c:v>-0.0565612277403701</c:v>
                </c:pt>
                <c:pt idx="86">
                  <c:v>0.944583345398946</c:v>
                </c:pt>
                <c:pt idx="87">
                  <c:v>-0.415059780795575</c:v>
                </c:pt>
                <c:pt idx="88">
                  <c:v>-0.651534509198327</c:v>
                </c:pt>
                <c:pt idx="89">
                  <c:v>0.963659621631866</c:v>
                </c:pt>
                <c:pt idx="90">
                  <c:v>0</c:v>
                </c:pt>
                <c:pt idx="91">
                  <c:v>-0.907581190095719</c:v>
                </c:pt>
                <c:pt idx="92">
                  <c:v>0.782445069064907</c:v>
                </c:pt>
                <c:pt idx="93">
                  <c:v>0.202386338830817</c:v>
                </c:pt>
                <c:pt idx="94">
                  <c:v>-0.991261368788399</c:v>
                </c:pt>
                <c:pt idx="95">
                  <c:v>0.575465132950751</c:v>
                </c:pt>
                <c:pt idx="96">
                  <c:v>0.457137427612175</c:v>
                </c:pt>
                <c:pt idx="97">
                  <c:v>-0.99589881942017</c:v>
                </c:pt>
                <c:pt idx="98">
                  <c:v>0.389703951165452</c:v>
                </c:pt>
                <c:pt idx="99">
                  <c:v>0.627440206780112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0:$CW$6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01001741798369</c:v>
                </c:pt>
                <c:pt idx="6">
                  <c:v>0.703749439222528</c:v>
                </c:pt>
                <c:pt idx="7">
                  <c:v>-0.9559500959082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98347546008342</c:v>
                </c:pt>
                <c:pt idx="15">
                  <c:v>0.866555801177363</c:v>
                </c:pt>
                <c:pt idx="16">
                  <c:v>-0.83753554781805</c:v>
                </c:pt>
                <c:pt idx="17">
                  <c:v>-0.1102407319434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86491445413947</c:v>
                </c:pt>
                <c:pt idx="25">
                  <c:v>-0.577277547658788</c:v>
                </c:pt>
                <c:pt idx="26">
                  <c:v>-0.4871380097240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43560038362311</c:v>
                </c:pt>
                <c:pt idx="34">
                  <c:v>-0.0810073650621696</c:v>
                </c:pt>
                <c:pt idx="35">
                  <c:v>-0.88119799572109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6358298371814</c:v>
                </c:pt>
                <c:pt idx="43">
                  <c:v>0.6658613717232</c:v>
                </c:pt>
                <c:pt idx="44">
                  <c:v>-0.927632433259761</c:v>
                </c:pt>
                <c:pt idx="45">
                  <c:v>-0.052973553960480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873147333352707</c:v>
                </c:pt>
                <c:pt idx="53">
                  <c:v>0.297051098959377</c:v>
                </c:pt>
                <c:pt idx="54">
                  <c:v>-0.991445452930457</c:v>
                </c:pt>
                <c:pt idx="55">
                  <c:v>-0.0031853085320838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949716044515991</c:v>
                </c:pt>
                <c:pt idx="64">
                  <c:v>0.616629908645306</c:v>
                </c:pt>
                <c:pt idx="65">
                  <c:v>-0.413433381229847</c:v>
                </c:pt>
                <c:pt idx="66">
                  <c:v>-0.978170089652936</c:v>
                </c:pt>
                <c:pt idx="67">
                  <c:v>-0.853303782988939</c:v>
                </c:pt>
                <c:pt idx="68">
                  <c:v>-0.446424031318402</c:v>
                </c:pt>
                <c:pt idx="69">
                  <c:v>-0.118843324568493</c:v>
                </c:pt>
                <c:pt idx="70">
                  <c:v>-0.00318530853208384</c:v>
                </c:pt>
                <c:pt idx="71">
                  <c:v>-0.118843324568493</c:v>
                </c:pt>
                <c:pt idx="72">
                  <c:v>-0.446424031318402</c:v>
                </c:pt>
                <c:pt idx="73">
                  <c:v>-0.853303782988939</c:v>
                </c:pt>
                <c:pt idx="74">
                  <c:v>-0.978170089652936</c:v>
                </c:pt>
                <c:pt idx="75">
                  <c:v>-0.413433381229847</c:v>
                </c:pt>
                <c:pt idx="76">
                  <c:v>0.616629908645306</c:v>
                </c:pt>
                <c:pt idx="77">
                  <c:v>0.949716044515991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91445452930457</c:v>
                </c:pt>
                <c:pt idx="81">
                  <c:v>0.297051098959377</c:v>
                </c:pt>
                <c:pt idx="82">
                  <c:v>0.873147333352707</c:v>
                </c:pt>
                <c:pt idx="83">
                  <c:v>-0.0529735539604801</c:v>
                </c:pt>
                <c:pt idx="84">
                  <c:v>-0.927632433259761</c:v>
                </c:pt>
                <c:pt idx="85">
                  <c:v>0.6658613717232</c:v>
                </c:pt>
                <c:pt idx="86">
                  <c:v>0.46358298371814</c:v>
                </c:pt>
                <c:pt idx="87">
                  <c:v>-0.88119799572109</c:v>
                </c:pt>
                <c:pt idx="88">
                  <c:v>-0.0810073650621696</c:v>
                </c:pt>
                <c:pt idx="89">
                  <c:v>0.943560038362311</c:v>
                </c:pt>
                <c:pt idx="90">
                  <c:v>-0.487138009724044</c:v>
                </c:pt>
                <c:pt idx="91">
                  <c:v>-0.577277547658788</c:v>
                </c:pt>
                <c:pt idx="92">
                  <c:v>0.986491445413947</c:v>
                </c:pt>
                <c:pt idx="93">
                  <c:v>-0.110240731943422</c:v>
                </c:pt>
                <c:pt idx="94">
                  <c:v>-0.83753554781805</c:v>
                </c:pt>
                <c:pt idx="95">
                  <c:v>0.866555801177363</c:v>
                </c:pt>
                <c:pt idx="96">
                  <c:v>0.0498347546008342</c:v>
                </c:pt>
                <c:pt idx="97">
                  <c:v>-0.955950095908242</c:v>
                </c:pt>
                <c:pt idx="98">
                  <c:v>0.703749439222528</c:v>
                </c:pt>
                <c:pt idx="99">
                  <c:v>0.301001741798369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1:$CW$6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33489142538193</c:v>
                </c:pt>
                <c:pt idx="7">
                  <c:v>-0.744982554702207</c:v>
                </c:pt>
                <c:pt idx="8">
                  <c:v>-0.2558149919433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999245074664703</c:v>
                </c:pt>
                <c:pt idx="16">
                  <c:v>-0.477111727845161</c:v>
                </c:pt>
                <c:pt idx="17">
                  <c:v>-0.579515644680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21559209056355</c:v>
                </c:pt>
                <c:pt idx="25">
                  <c:v>-0.0363320122616355</c:v>
                </c:pt>
                <c:pt idx="26">
                  <c:v>-0.89324279313894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531800750652844</c:v>
                </c:pt>
                <c:pt idx="34">
                  <c:v>0.57581430624876</c:v>
                </c:pt>
                <c:pt idx="35">
                  <c:v>-0.97459114580629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999790134712309</c:v>
                </c:pt>
                <c:pt idx="44">
                  <c:v>-0.286001108329142</c:v>
                </c:pt>
                <c:pt idx="45">
                  <c:v>-0.8354538294073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995572551084898</c:v>
                </c:pt>
                <c:pt idx="54">
                  <c:v>-0.203751146865556</c:v>
                </c:pt>
                <c:pt idx="55">
                  <c:v>-0.96411708819037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50124338898572</c:v>
                </c:pt>
                <c:pt idx="65">
                  <c:v>0.989502220001455</c:v>
                </c:pt>
                <c:pt idx="66">
                  <c:v>0.53751098077826</c:v>
                </c:pt>
                <c:pt idx="67">
                  <c:v>-0.123053036413952</c:v>
                </c:pt>
                <c:pt idx="68">
                  <c:v>-0.589558642895909</c:v>
                </c:pt>
                <c:pt idx="69">
                  <c:v>-0.80795172682478</c:v>
                </c:pt>
                <c:pt idx="70">
                  <c:v>-0.864961680635116</c:v>
                </c:pt>
                <c:pt idx="71">
                  <c:v>-0.80795172682478</c:v>
                </c:pt>
                <c:pt idx="72">
                  <c:v>-0.589558642895909</c:v>
                </c:pt>
                <c:pt idx="73">
                  <c:v>-0.123053036413952</c:v>
                </c:pt>
                <c:pt idx="74">
                  <c:v>0.53751098077826</c:v>
                </c:pt>
                <c:pt idx="75">
                  <c:v>0.989502220001455</c:v>
                </c:pt>
                <c:pt idx="76">
                  <c:v>0.650124338898572</c:v>
                </c:pt>
                <c:pt idx="77">
                  <c:v>0</c:v>
                </c:pt>
                <c:pt idx="78">
                  <c:v>0</c:v>
                </c:pt>
                <c:pt idx="79">
                  <c:v>-0.964117088190377</c:v>
                </c:pt>
                <c:pt idx="80">
                  <c:v>-0.203751146865556</c:v>
                </c:pt>
                <c:pt idx="81">
                  <c:v>0.995572551084898</c:v>
                </c:pt>
                <c:pt idx="82">
                  <c:v>0</c:v>
                </c:pt>
                <c:pt idx="83">
                  <c:v>-0.835453829407337</c:v>
                </c:pt>
                <c:pt idx="84">
                  <c:v>-0.286001108329142</c:v>
                </c:pt>
                <c:pt idx="85">
                  <c:v>0.999790134712309</c:v>
                </c:pt>
                <c:pt idx="86">
                  <c:v>0</c:v>
                </c:pt>
                <c:pt idx="87">
                  <c:v>-0.974591145806296</c:v>
                </c:pt>
                <c:pt idx="88">
                  <c:v>0.57581430624876</c:v>
                </c:pt>
                <c:pt idx="89">
                  <c:v>0.531800750652844</c:v>
                </c:pt>
                <c:pt idx="90">
                  <c:v>-0.893242793138949</c:v>
                </c:pt>
                <c:pt idx="91">
                  <c:v>-0.0363320122616355</c:v>
                </c:pt>
                <c:pt idx="92">
                  <c:v>0.921559209056355</c:v>
                </c:pt>
                <c:pt idx="93">
                  <c:v>-0.57951564468019</c:v>
                </c:pt>
                <c:pt idx="94">
                  <c:v>-0.477111727845161</c:v>
                </c:pt>
                <c:pt idx="95">
                  <c:v>0.999245074664703</c:v>
                </c:pt>
                <c:pt idx="96">
                  <c:v>-0.255814991943354</c:v>
                </c:pt>
                <c:pt idx="97">
                  <c:v>-0.744982554702207</c:v>
                </c:pt>
                <c:pt idx="98">
                  <c:v>0.933489142538193</c:v>
                </c:pt>
                <c:pt idx="99">
                  <c:v>0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2:$CW$6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5098993916134</c:v>
                </c:pt>
                <c:pt idx="7">
                  <c:v>-0.35682576961916</c:v>
                </c:pt>
                <c:pt idx="8">
                  <c:v>-0.677651384245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881107274536363</c:v>
                </c:pt>
                <c:pt idx="16">
                  <c:v>0.0467898480777024</c:v>
                </c:pt>
                <c:pt idx="17">
                  <c:v>-0.9229292017320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26473247392719</c:v>
                </c:pt>
                <c:pt idx="25">
                  <c:v>0.563243747370484</c:v>
                </c:pt>
                <c:pt idx="26">
                  <c:v>-0.98269898386585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80348915581318</c:v>
                </c:pt>
                <c:pt idx="35">
                  <c:v>-0.532134425048371</c:v>
                </c:pt>
                <c:pt idx="36">
                  <c:v>-0.611851949251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576395882735981</c:v>
                </c:pt>
                <c:pt idx="44">
                  <c:v>0.630978965828532</c:v>
                </c:pt>
                <c:pt idx="45">
                  <c:v>-0.908768759169303</c:v>
                </c:pt>
                <c:pt idx="46">
                  <c:v>-0.20072738050725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397930195363339</c:v>
                </c:pt>
                <c:pt idx="54">
                  <c:v>0.895598517087459</c:v>
                </c:pt>
                <c:pt idx="55">
                  <c:v>-0.445210706505877</c:v>
                </c:pt>
                <c:pt idx="56">
                  <c:v>-0.91989380485395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79537879807881</c:v>
                </c:pt>
                <c:pt idx="67">
                  <c:v>0.949716044515991</c:v>
                </c:pt>
                <c:pt idx="68">
                  <c:v>0.989502220001455</c:v>
                </c:pt>
                <c:pt idx="69">
                  <c:v>0.909971385661021</c:v>
                </c:pt>
                <c:pt idx="70">
                  <c:v>0.866555801177363</c:v>
                </c:pt>
                <c:pt idx="71">
                  <c:v>0.909971385661021</c:v>
                </c:pt>
                <c:pt idx="72">
                  <c:v>0.989502220001455</c:v>
                </c:pt>
                <c:pt idx="73">
                  <c:v>0.949716044515991</c:v>
                </c:pt>
                <c:pt idx="74">
                  <c:v>0.57953787980788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919893804853956</c:v>
                </c:pt>
                <c:pt idx="79">
                  <c:v>-0.445210706505877</c:v>
                </c:pt>
                <c:pt idx="80">
                  <c:v>0.895598517087459</c:v>
                </c:pt>
                <c:pt idx="81">
                  <c:v>0.397930195363339</c:v>
                </c:pt>
                <c:pt idx="82">
                  <c:v>-0.200727380507254</c:v>
                </c:pt>
                <c:pt idx="83">
                  <c:v>-0.908768759169303</c:v>
                </c:pt>
                <c:pt idx="84">
                  <c:v>0.630978965828532</c:v>
                </c:pt>
                <c:pt idx="85">
                  <c:v>0.576395882735981</c:v>
                </c:pt>
                <c:pt idx="86">
                  <c:v>-0.61185194925152</c:v>
                </c:pt>
                <c:pt idx="87">
                  <c:v>-0.532134425048371</c:v>
                </c:pt>
                <c:pt idx="88">
                  <c:v>0.980348915581318</c:v>
                </c:pt>
                <c:pt idx="89">
                  <c:v>0</c:v>
                </c:pt>
                <c:pt idx="90">
                  <c:v>-0.982698983865852</c:v>
                </c:pt>
                <c:pt idx="91">
                  <c:v>0.563243747370484</c:v>
                </c:pt>
                <c:pt idx="92">
                  <c:v>0.526473247392719</c:v>
                </c:pt>
                <c:pt idx="93">
                  <c:v>-0.922929201732045</c:v>
                </c:pt>
                <c:pt idx="94">
                  <c:v>0.0467898480777024</c:v>
                </c:pt>
                <c:pt idx="95">
                  <c:v>0.881107274536363</c:v>
                </c:pt>
                <c:pt idx="96">
                  <c:v>-0.67765138424582</c:v>
                </c:pt>
                <c:pt idx="97">
                  <c:v>-0.35682576961916</c:v>
                </c:pt>
                <c:pt idx="98">
                  <c:v>0.995098993916134</c:v>
                </c:pt>
                <c:pt idx="99">
                  <c:v>0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3:$CW$6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21518656986565</c:v>
                </c:pt>
                <c:pt idx="7">
                  <c:v>0.152808718728493</c:v>
                </c:pt>
                <c:pt idx="8">
                  <c:v>-0.956241548276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47927941287083</c:v>
                </c:pt>
                <c:pt idx="16">
                  <c:v>0.596254534573366</c:v>
                </c:pt>
                <c:pt idx="17">
                  <c:v>-0.9777944476805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60029640266641</c:v>
                </c:pt>
                <c:pt idx="26">
                  <c:v>-0.626158108257727</c:v>
                </c:pt>
                <c:pt idx="27">
                  <c:v>-0.48713800972404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12934176925842</c:v>
                </c:pt>
                <c:pt idx="35">
                  <c:v>0.281672597025722</c:v>
                </c:pt>
                <c:pt idx="36">
                  <c:v>-0.99928944208209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87965142202326</c:v>
                </c:pt>
                <c:pt idx="45">
                  <c:v>-0.0565612277403701</c:v>
                </c:pt>
                <c:pt idx="46">
                  <c:v>-0.97088770223192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01320490412628</c:v>
                </c:pt>
                <c:pt idx="55">
                  <c:v>0.834176199458061</c:v>
                </c:pt>
                <c:pt idx="56">
                  <c:v>-0.445210706505877</c:v>
                </c:pt>
                <c:pt idx="57">
                  <c:v>-0.964117088190377</c:v>
                </c:pt>
                <c:pt idx="58">
                  <c:v>-0.003185308532083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964117088190377</c:v>
                </c:pt>
                <c:pt idx="78">
                  <c:v>-0.445210706505877</c:v>
                </c:pt>
                <c:pt idx="79">
                  <c:v>0.834176199458061</c:v>
                </c:pt>
                <c:pt idx="80">
                  <c:v>0.601320490412628</c:v>
                </c:pt>
                <c:pt idx="81">
                  <c:v>0</c:v>
                </c:pt>
                <c:pt idx="82">
                  <c:v>-0.970887702231927</c:v>
                </c:pt>
                <c:pt idx="83">
                  <c:v>-0.0565612277403701</c:v>
                </c:pt>
                <c:pt idx="84">
                  <c:v>0.987965142202326</c:v>
                </c:pt>
                <c:pt idx="85">
                  <c:v>0</c:v>
                </c:pt>
                <c:pt idx="86">
                  <c:v>-0.999289442082096</c:v>
                </c:pt>
                <c:pt idx="87">
                  <c:v>0.281672597025722</c:v>
                </c:pt>
                <c:pt idx="88">
                  <c:v>0.812934176925842</c:v>
                </c:pt>
                <c:pt idx="89">
                  <c:v>-0.487138009724044</c:v>
                </c:pt>
                <c:pt idx="90">
                  <c:v>-0.626158108257727</c:v>
                </c:pt>
                <c:pt idx="91">
                  <c:v>0.960029640266641</c:v>
                </c:pt>
                <c:pt idx="92">
                  <c:v>0</c:v>
                </c:pt>
                <c:pt idx="93">
                  <c:v>-0.977794447680544</c:v>
                </c:pt>
                <c:pt idx="94">
                  <c:v>0.596254534573366</c:v>
                </c:pt>
                <c:pt idx="95">
                  <c:v>0.47927941287083</c:v>
                </c:pt>
                <c:pt idx="96">
                  <c:v>-0.956241548276108</c:v>
                </c:pt>
                <c:pt idx="97">
                  <c:v>0.152808718728493</c:v>
                </c:pt>
                <c:pt idx="98">
                  <c:v>0.821518656986565</c:v>
                </c:pt>
                <c:pt idx="99">
                  <c:v>0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4:$CW$6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03339309336082</c:v>
                </c:pt>
                <c:pt idx="7">
                  <c:v>0.654595754284873</c:v>
                </c:pt>
                <c:pt idx="8">
                  <c:v>-0.962396317792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57356399619989</c:v>
                </c:pt>
                <c:pt idx="17">
                  <c:v>-0.648487264148906</c:v>
                </c:pt>
                <c:pt idx="18">
                  <c:v>-0.4422958163097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7043809716067</c:v>
                </c:pt>
                <c:pt idx="26">
                  <c:v>0.0848722491283625</c:v>
                </c:pt>
                <c:pt idx="27">
                  <c:v>-0.96127024957425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697598816098597</c:v>
                </c:pt>
                <c:pt idx="35">
                  <c:v>0.929278919969544</c:v>
                </c:pt>
                <c:pt idx="36">
                  <c:v>-0.622903653576451</c:v>
                </c:pt>
                <c:pt idx="37">
                  <c:v>-0.58108870788624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01448015415607</c:v>
                </c:pt>
                <c:pt idx="45">
                  <c:v>0.888352738677363</c:v>
                </c:pt>
                <c:pt idx="46">
                  <c:v>-0.580110554658812</c:v>
                </c:pt>
                <c:pt idx="47">
                  <c:v>-0.74629280137198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601320490412628</c:v>
                </c:pt>
                <c:pt idx="56">
                  <c:v>0.895598517087459</c:v>
                </c:pt>
                <c:pt idx="57">
                  <c:v>-0.203751146865556</c:v>
                </c:pt>
                <c:pt idx="58">
                  <c:v>-0.991445452930457</c:v>
                </c:pt>
                <c:pt idx="59">
                  <c:v>-0.52824461023541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28244610235411</c:v>
                </c:pt>
                <c:pt idx="76">
                  <c:v>-0.991445452930457</c:v>
                </c:pt>
                <c:pt idx="77">
                  <c:v>-0.203751146865556</c:v>
                </c:pt>
                <c:pt idx="78">
                  <c:v>0.895598517087459</c:v>
                </c:pt>
                <c:pt idx="79">
                  <c:v>0.601320490412628</c:v>
                </c:pt>
                <c:pt idx="80">
                  <c:v>0</c:v>
                </c:pt>
                <c:pt idx="81">
                  <c:v>-0.746292801371985</c:v>
                </c:pt>
                <c:pt idx="82">
                  <c:v>-0.580110554658812</c:v>
                </c:pt>
                <c:pt idx="83">
                  <c:v>0.888352738677363</c:v>
                </c:pt>
                <c:pt idx="84">
                  <c:v>0.301448015415607</c:v>
                </c:pt>
                <c:pt idx="85">
                  <c:v>-0.581088707886241</c:v>
                </c:pt>
                <c:pt idx="86">
                  <c:v>-0.622903653576451</c:v>
                </c:pt>
                <c:pt idx="87">
                  <c:v>0.929278919969544</c:v>
                </c:pt>
                <c:pt idx="88">
                  <c:v>0.0697598816098597</c:v>
                </c:pt>
                <c:pt idx="89">
                  <c:v>-0.961270249574254</c:v>
                </c:pt>
                <c:pt idx="90">
                  <c:v>0.0848722491283625</c:v>
                </c:pt>
                <c:pt idx="91">
                  <c:v>0.897043809716067</c:v>
                </c:pt>
                <c:pt idx="92">
                  <c:v>-0.442295816309764</c:v>
                </c:pt>
                <c:pt idx="93">
                  <c:v>-0.648487264148906</c:v>
                </c:pt>
                <c:pt idx="94">
                  <c:v>0.957356399619989</c:v>
                </c:pt>
                <c:pt idx="95">
                  <c:v>0</c:v>
                </c:pt>
                <c:pt idx="96">
                  <c:v>-0.96239631779281</c:v>
                </c:pt>
                <c:pt idx="97">
                  <c:v>0.654595754284873</c:v>
                </c:pt>
                <c:pt idx="98">
                  <c:v>0.403339309336082</c:v>
                </c:pt>
                <c:pt idx="99">
                  <c:v>0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5:$CW$6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67495362576543</c:v>
                </c:pt>
                <c:pt idx="8">
                  <c:v>-0.630115268557141</c:v>
                </c:pt>
                <c:pt idx="9">
                  <c:v>-0.4504127021418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24292337641935</c:v>
                </c:pt>
                <c:pt idx="17">
                  <c:v>-0.00486847535599199</c:v>
                </c:pt>
                <c:pt idx="18">
                  <c:v>-0.9229292017320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315037655089661</c:v>
                </c:pt>
                <c:pt idx="26">
                  <c:v>0.782445069064907</c:v>
                </c:pt>
                <c:pt idx="27">
                  <c:v>-0.849109081482472</c:v>
                </c:pt>
                <c:pt idx="28">
                  <c:v>-0.22296001964798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33055001712996</c:v>
                </c:pt>
                <c:pt idx="36">
                  <c:v>0.31653733844855</c:v>
                </c:pt>
                <c:pt idx="37">
                  <c:v>-0.9971571726917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741671820983219</c:v>
                </c:pt>
                <c:pt idx="46">
                  <c:v>0.594735921279937</c:v>
                </c:pt>
                <c:pt idx="47">
                  <c:v>-0.840129967432915</c:v>
                </c:pt>
                <c:pt idx="48">
                  <c:v>-0.5210344393831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397930195363339</c:v>
                </c:pt>
                <c:pt idx="57">
                  <c:v>0.995572551084898</c:v>
                </c:pt>
                <c:pt idx="58">
                  <c:v>0.297051098959377</c:v>
                </c:pt>
                <c:pt idx="59">
                  <c:v>-0.706415887805588</c:v>
                </c:pt>
                <c:pt idx="60">
                  <c:v>-0.979715084638571</c:v>
                </c:pt>
                <c:pt idx="61">
                  <c:v>-0.46876198593979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468761985939798</c:v>
                </c:pt>
                <c:pt idx="74">
                  <c:v>-0.979715084638571</c:v>
                </c:pt>
                <c:pt idx="75">
                  <c:v>-0.706415887805588</c:v>
                </c:pt>
                <c:pt idx="76">
                  <c:v>0.297051098959377</c:v>
                </c:pt>
                <c:pt idx="77">
                  <c:v>0.995572551084898</c:v>
                </c:pt>
                <c:pt idx="78">
                  <c:v>0.397930195363339</c:v>
                </c:pt>
                <c:pt idx="79">
                  <c:v>0</c:v>
                </c:pt>
                <c:pt idx="80">
                  <c:v>-0.521034439383105</c:v>
                </c:pt>
                <c:pt idx="81">
                  <c:v>-0.840129967432915</c:v>
                </c:pt>
                <c:pt idx="82">
                  <c:v>0.594735921279937</c:v>
                </c:pt>
                <c:pt idx="83">
                  <c:v>0.741671820983219</c:v>
                </c:pt>
                <c:pt idx="84">
                  <c:v>0</c:v>
                </c:pt>
                <c:pt idx="85">
                  <c:v>-0.997157172691707</c:v>
                </c:pt>
                <c:pt idx="86">
                  <c:v>0.31653733844855</c:v>
                </c:pt>
                <c:pt idx="87">
                  <c:v>0.833055001712996</c:v>
                </c:pt>
                <c:pt idx="88">
                  <c:v>-0.222960019647981</c:v>
                </c:pt>
                <c:pt idx="89">
                  <c:v>-0.849109081482472</c:v>
                </c:pt>
                <c:pt idx="90">
                  <c:v>0.782445069064907</c:v>
                </c:pt>
                <c:pt idx="91">
                  <c:v>0.315037655089661</c:v>
                </c:pt>
                <c:pt idx="92">
                  <c:v>-0.922929201732045</c:v>
                </c:pt>
                <c:pt idx="93">
                  <c:v>-0.00486847535599199</c:v>
                </c:pt>
                <c:pt idx="94">
                  <c:v>0.924292337641935</c:v>
                </c:pt>
                <c:pt idx="95">
                  <c:v>-0.450412702141843</c:v>
                </c:pt>
                <c:pt idx="96">
                  <c:v>-0.630115268557141</c:v>
                </c:pt>
                <c:pt idx="97">
                  <c:v>0.967495362576543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6:$CW$6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26303824975458</c:v>
                </c:pt>
                <c:pt idx="8">
                  <c:v>-0.0265444930563973</c:v>
                </c:pt>
                <c:pt idx="9">
                  <c:v>-0.9069881533508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434714849716542</c:v>
                </c:pt>
                <c:pt idx="17">
                  <c:v>0.675298380370628</c:v>
                </c:pt>
                <c:pt idx="18">
                  <c:v>-0.932841753328963</c:v>
                </c:pt>
                <c:pt idx="19">
                  <c:v>-0.003185308532083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981682524860447</c:v>
                </c:pt>
                <c:pt idx="27">
                  <c:v>-0.127115006436742</c:v>
                </c:pt>
                <c:pt idx="28">
                  <c:v>-0.9068377930683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980348915581318</c:v>
                </c:pt>
                <c:pt idx="37">
                  <c:v>-0.401364235401579</c:v>
                </c:pt>
                <c:pt idx="38">
                  <c:v>-0.82156565534204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928974292166707</c:v>
                </c:pt>
                <c:pt idx="47">
                  <c:v>0.352968453814658</c:v>
                </c:pt>
                <c:pt idx="48">
                  <c:v>-0.927632433259761</c:v>
                </c:pt>
                <c:pt idx="49">
                  <c:v>-0.4345073050845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873147333352707</c:v>
                </c:pt>
                <c:pt idx="59">
                  <c:v>0.866555801177363</c:v>
                </c:pt>
                <c:pt idx="60">
                  <c:v>0.112188257631742</c:v>
                </c:pt>
                <c:pt idx="61">
                  <c:v>-0.659063104569432</c:v>
                </c:pt>
                <c:pt idx="62">
                  <c:v>-0.991445452930457</c:v>
                </c:pt>
                <c:pt idx="63">
                  <c:v>-0.891414867186595</c:v>
                </c:pt>
                <c:pt idx="64">
                  <c:v>-0.585119865021899</c:v>
                </c:pt>
                <c:pt idx="65">
                  <c:v>-0.277380780126751</c:v>
                </c:pt>
                <c:pt idx="66">
                  <c:v>-0.072821217532267</c:v>
                </c:pt>
                <c:pt idx="67">
                  <c:v>-0.00318530853208384</c:v>
                </c:pt>
                <c:pt idx="68">
                  <c:v>-0.072821217532267</c:v>
                </c:pt>
                <c:pt idx="69">
                  <c:v>-0.277380780126751</c:v>
                </c:pt>
                <c:pt idx="70">
                  <c:v>-0.585119865021899</c:v>
                </c:pt>
                <c:pt idx="71">
                  <c:v>-0.891414867186595</c:v>
                </c:pt>
                <c:pt idx="72">
                  <c:v>-0.991445452930457</c:v>
                </c:pt>
                <c:pt idx="73">
                  <c:v>-0.659063104569432</c:v>
                </c:pt>
                <c:pt idx="74">
                  <c:v>0.112188257631742</c:v>
                </c:pt>
                <c:pt idx="75">
                  <c:v>0.866555801177363</c:v>
                </c:pt>
                <c:pt idx="76">
                  <c:v>0.873147333352707</c:v>
                </c:pt>
                <c:pt idx="77">
                  <c:v>0</c:v>
                </c:pt>
                <c:pt idx="78">
                  <c:v>0</c:v>
                </c:pt>
                <c:pt idx="79">
                  <c:v>-0.434507305084542</c:v>
                </c:pt>
                <c:pt idx="80">
                  <c:v>-0.927632433259761</c:v>
                </c:pt>
                <c:pt idx="81">
                  <c:v>0.352968453814658</c:v>
                </c:pt>
                <c:pt idx="82">
                  <c:v>0.928974292166707</c:v>
                </c:pt>
                <c:pt idx="83">
                  <c:v>0</c:v>
                </c:pt>
                <c:pt idx="84">
                  <c:v>-0.821565655342049</c:v>
                </c:pt>
                <c:pt idx="85">
                  <c:v>-0.401364235401579</c:v>
                </c:pt>
                <c:pt idx="86">
                  <c:v>0.980348915581318</c:v>
                </c:pt>
                <c:pt idx="87">
                  <c:v>0</c:v>
                </c:pt>
                <c:pt idx="88">
                  <c:v>-0.906837793068305</c:v>
                </c:pt>
                <c:pt idx="89">
                  <c:v>-0.127115006436742</c:v>
                </c:pt>
                <c:pt idx="90">
                  <c:v>0.981682524860447</c:v>
                </c:pt>
                <c:pt idx="91">
                  <c:v>-0.00318530853208384</c:v>
                </c:pt>
                <c:pt idx="92">
                  <c:v>-0.932841753328963</c:v>
                </c:pt>
                <c:pt idx="93">
                  <c:v>0.675298380370628</c:v>
                </c:pt>
                <c:pt idx="94">
                  <c:v>0.434714849716542</c:v>
                </c:pt>
                <c:pt idx="95">
                  <c:v>-0.906988153350805</c:v>
                </c:pt>
                <c:pt idx="96">
                  <c:v>-0.0265444930563973</c:v>
                </c:pt>
                <c:pt idx="97">
                  <c:v>0.926303824975458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7:$CW$6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81868362692982</c:v>
                </c:pt>
                <c:pt idx="8">
                  <c:v>0.620159945558718</c:v>
                </c:pt>
                <c:pt idx="9">
                  <c:v>-0.962396317792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99245074664703</c:v>
                </c:pt>
                <c:pt idx="18">
                  <c:v>-0.38337053457216</c:v>
                </c:pt>
                <c:pt idx="19">
                  <c:v>-0.7385752982024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4987902091786</c:v>
                </c:pt>
                <c:pt idx="27">
                  <c:v>0.723341436102806</c:v>
                </c:pt>
                <c:pt idx="28">
                  <c:v>-0.864961680635116</c:v>
                </c:pt>
                <c:pt idx="29">
                  <c:v>-0.2536563708833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18179777728568</c:v>
                </c:pt>
                <c:pt idx="37">
                  <c:v>0.661305643602334</c:v>
                </c:pt>
                <c:pt idx="38">
                  <c:v>-0.845608978428069</c:v>
                </c:pt>
                <c:pt idx="39">
                  <c:v>-0.41505978079557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980035761671699</c:v>
                </c:pt>
                <c:pt idx="48">
                  <c:v>0.265110870843663</c:v>
                </c:pt>
                <c:pt idx="49">
                  <c:v>-0.927632433259761</c:v>
                </c:pt>
                <c:pt idx="50">
                  <c:v>-0.5210344393831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231203907348196</c:v>
                </c:pt>
                <c:pt idx="60">
                  <c:v>0.900755130703549</c:v>
                </c:pt>
                <c:pt idx="61">
                  <c:v>0.943317578996682</c:v>
                </c:pt>
                <c:pt idx="62">
                  <c:v>0.524607190862223</c:v>
                </c:pt>
                <c:pt idx="63">
                  <c:v>-0.0142690869268267</c:v>
                </c:pt>
                <c:pt idx="64">
                  <c:v>-0.445210706505877</c:v>
                </c:pt>
                <c:pt idx="65">
                  <c:v>-0.706415887805588</c:v>
                </c:pt>
                <c:pt idx="66">
                  <c:v>-0.830341985153056</c:v>
                </c:pt>
                <c:pt idx="67">
                  <c:v>-0.864961680635116</c:v>
                </c:pt>
                <c:pt idx="68">
                  <c:v>-0.830341985153056</c:v>
                </c:pt>
                <c:pt idx="69">
                  <c:v>-0.706415887805588</c:v>
                </c:pt>
                <c:pt idx="70">
                  <c:v>-0.445210706505877</c:v>
                </c:pt>
                <c:pt idx="71">
                  <c:v>-0.0142690869268267</c:v>
                </c:pt>
                <c:pt idx="72">
                  <c:v>0.524607190862223</c:v>
                </c:pt>
                <c:pt idx="73">
                  <c:v>0.943317578996682</c:v>
                </c:pt>
                <c:pt idx="74">
                  <c:v>0.900755130703549</c:v>
                </c:pt>
                <c:pt idx="75">
                  <c:v>0.231203907348196</c:v>
                </c:pt>
                <c:pt idx="76">
                  <c:v>0</c:v>
                </c:pt>
                <c:pt idx="77">
                  <c:v>0</c:v>
                </c:pt>
                <c:pt idx="78">
                  <c:v>-0.521034439383105</c:v>
                </c:pt>
                <c:pt idx="79">
                  <c:v>-0.927632433259761</c:v>
                </c:pt>
                <c:pt idx="80">
                  <c:v>0.265110870843663</c:v>
                </c:pt>
                <c:pt idx="81">
                  <c:v>0.980035761671699</c:v>
                </c:pt>
                <c:pt idx="82">
                  <c:v>0</c:v>
                </c:pt>
                <c:pt idx="83">
                  <c:v>-0.415059780795575</c:v>
                </c:pt>
                <c:pt idx="84">
                  <c:v>-0.845608978428069</c:v>
                </c:pt>
                <c:pt idx="85">
                  <c:v>0.661305643602334</c:v>
                </c:pt>
                <c:pt idx="86">
                  <c:v>0.618179777728568</c:v>
                </c:pt>
                <c:pt idx="87">
                  <c:v>-0.253656370883312</c:v>
                </c:pt>
                <c:pt idx="88">
                  <c:v>-0.864961680635116</c:v>
                </c:pt>
                <c:pt idx="89">
                  <c:v>0.723341436102806</c:v>
                </c:pt>
                <c:pt idx="90">
                  <c:v>0.44987902091786</c:v>
                </c:pt>
                <c:pt idx="91">
                  <c:v>-0.738575298202422</c:v>
                </c:pt>
                <c:pt idx="92">
                  <c:v>-0.38337053457216</c:v>
                </c:pt>
                <c:pt idx="93">
                  <c:v>0.999245074664703</c:v>
                </c:pt>
                <c:pt idx="94">
                  <c:v>0</c:v>
                </c:pt>
                <c:pt idx="95">
                  <c:v>-0.96239631779281</c:v>
                </c:pt>
                <c:pt idx="96">
                  <c:v>0.620159945558718</c:v>
                </c:pt>
                <c:pt idx="97">
                  <c:v>0.481868362692982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8:$CW$6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86109840639948</c:v>
                </c:pt>
                <c:pt idx="9">
                  <c:v>-0.519092374451568</c:v>
                </c:pt>
                <c:pt idx="10">
                  <c:v>-0.6069432678415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00404402860574</c:v>
                </c:pt>
                <c:pt idx="18">
                  <c:v>0.443125866005497</c:v>
                </c:pt>
                <c:pt idx="19">
                  <c:v>-0.9912613687883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975611588971238</c:v>
                </c:pt>
                <c:pt idx="28">
                  <c:v>-0.0363320122616355</c:v>
                </c:pt>
                <c:pt idx="29">
                  <c:v>-0.96127024957425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943560038362311</c:v>
                </c:pt>
                <c:pt idx="38">
                  <c:v>0.210796641327965</c:v>
                </c:pt>
                <c:pt idx="39">
                  <c:v>-0.99361334340775</c:v>
                </c:pt>
                <c:pt idx="40">
                  <c:v>-0.04192516920024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980035761671699</c:v>
                </c:pt>
                <c:pt idx="49">
                  <c:v>0.352968453814658</c:v>
                </c:pt>
                <c:pt idx="50">
                  <c:v>-0.840129967432915</c:v>
                </c:pt>
                <c:pt idx="51">
                  <c:v>-0.74629280137198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553065165740806</c:v>
                </c:pt>
                <c:pt idx="63">
                  <c:v>0.900755130703549</c:v>
                </c:pt>
                <c:pt idx="64">
                  <c:v>0.999626491244584</c:v>
                </c:pt>
                <c:pt idx="65">
                  <c:v>0.961850417466653</c:v>
                </c:pt>
                <c:pt idx="66">
                  <c:v>0.895598517087459</c:v>
                </c:pt>
                <c:pt idx="67">
                  <c:v>0.866555801177363</c:v>
                </c:pt>
                <c:pt idx="68">
                  <c:v>0.895598517087459</c:v>
                </c:pt>
                <c:pt idx="69">
                  <c:v>0.961850417466653</c:v>
                </c:pt>
                <c:pt idx="70">
                  <c:v>0.999626491244584</c:v>
                </c:pt>
                <c:pt idx="71">
                  <c:v>0.900755130703549</c:v>
                </c:pt>
                <c:pt idx="72">
                  <c:v>0.5530651657408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746292801371985</c:v>
                </c:pt>
                <c:pt idx="78">
                  <c:v>-0.840129967432915</c:v>
                </c:pt>
                <c:pt idx="79">
                  <c:v>0.352968453814658</c:v>
                </c:pt>
                <c:pt idx="80">
                  <c:v>0.980035761671699</c:v>
                </c:pt>
                <c:pt idx="81">
                  <c:v>0</c:v>
                </c:pt>
                <c:pt idx="82">
                  <c:v>-0.0419251692002405</c:v>
                </c:pt>
                <c:pt idx="83">
                  <c:v>-0.99361334340775</c:v>
                </c:pt>
                <c:pt idx="84">
                  <c:v>0.210796641327965</c:v>
                </c:pt>
                <c:pt idx="85">
                  <c:v>0.943560038362311</c:v>
                </c:pt>
                <c:pt idx="86">
                  <c:v>0</c:v>
                </c:pt>
                <c:pt idx="87">
                  <c:v>-0.961270249574254</c:v>
                </c:pt>
                <c:pt idx="88">
                  <c:v>-0.0363320122616355</c:v>
                </c:pt>
                <c:pt idx="89">
                  <c:v>0.975611588971238</c:v>
                </c:pt>
                <c:pt idx="90">
                  <c:v>0</c:v>
                </c:pt>
                <c:pt idx="91">
                  <c:v>-0.991261368788399</c:v>
                </c:pt>
                <c:pt idx="92">
                  <c:v>0.443125866005497</c:v>
                </c:pt>
                <c:pt idx="93">
                  <c:v>0.700404402860574</c:v>
                </c:pt>
                <c:pt idx="94">
                  <c:v>-0.606943267841506</c:v>
                </c:pt>
                <c:pt idx="95">
                  <c:v>-0.519092374451568</c:v>
                </c:pt>
                <c:pt idx="96">
                  <c:v>0.98610984063994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CW$6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21518656986565</c:v>
                </c:pt>
                <c:pt idx="9">
                  <c:v>0.240871779990564</c:v>
                </c:pt>
                <c:pt idx="10">
                  <c:v>-0.9935656955657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76603623959473</c:v>
                </c:pt>
                <c:pt idx="19">
                  <c:v>-0.499798353814224</c:v>
                </c:pt>
                <c:pt idx="20">
                  <c:v>-0.682524636208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315037655089661</c:v>
                </c:pt>
                <c:pt idx="28">
                  <c:v>0.851242497883003</c:v>
                </c:pt>
                <c:pt idx="29">
                  <c:v>-0.695095229340472</c:v>
                </c:pt>
                <c:pt idx="30">
                  <c:v>-0.56728536576508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9958653011924</c:v>
                </c:pt>
                <c:pt idx="39">
                  <c:v>-0.154077681497357</c:v>
                </c:pt>
                <c:pt idx="40">
                  <c:v>-0.98221667647764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928974292166707</c:v>
                </c:pt>
                <c:pt idx="50">
                  <c:v>0.594735921279937</c:v>
                </c:pt>
                <c:pt idx="51">
                  <c:v>-0.580110554658812</c:v>
                </c:pt>
                <c:pt idx="52">
                  <c:v>-0.970887702231927</c:v>
                </c:pt>
                <c:pt idx="53">
                  <c:v>-0.20072738050725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200727380507254</c:v>
                </c:pt>
                <c:pt idx="76">
                  <c:v>-0.970887702231927</c:v>
                </c:pt>
                <c:pt idx="77">
                  <c:v>-0.580110554658812</c:v>
                </c:pt>
                <c:pt idx="78">
                  <c:v>0.594735921279937</c:v>
                </c:pt>
                <c:pt idx="79">
                  <c:v>0.928974292166707</c:v>
                </c:pt>
                <c:pt idx="80">
                  <c:v>0</c:v>
                </c:pt>
                <c:pt idx="81">
                  <c:v>0</c:v>
                </c:pt>
                <c:pt idx="82">
                  <c:v>-0.982216676477646</c:v>
                </c:pt>
                <c:pt idx="83">
                  <c:v>-0.154077681497357</c:v>
                </c:pt>
                <c:pt idx="84">
                  <c:v>0.9958653011924</c:v>
                </c:pt>
                <c:pt idx="85">
                  <c:v>0</c:v>
                </c:pt>
                <c:pt idx="86">
                  <c:v>-0.567285365765083</c:v>
                </c:pt>
                <c:pt idx="87">
                  <c:v>-0.695095229340472</c:v>
                </c:pt>
                <c:pt idx="88">
                  <c:v>0.851242497883003</c:v>
                </c:pt>
                <c:pt idx="89">
                  <c:v>0.315037655089661</c:v>
                </c:pt>
                <c:pt idx="90">
                  <c:v>-0.682524636208516</c:v>
                </c:pt>
                <c:pt idx="91">
                  <c:v>-0.499798353814224</c:v>
                </c:pt>
                <c:pt idx="92">
                  <c:v>0.976603623959473</c:v>
                </c:pt>
                <c:pt idx="93">
                  <c:v>0</c:v>
                </c:pt>
                <c:pt idx="94">
                  <c:v>-0.993565695565795</c:v>
                </c:pt>
                <c:pt idx="95">
                  <c:v>0.240871779990564</c:v>
                </c:pt>
                <c:pt idx="96">
                  <c:v>0.82151865698656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0:$CW$7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2161628041985</c:v>
                </c:pt>
                <c:pt idx="9">
                  <c:v>0.877453075168545</c:v>
                </c:pt>
                <c:pt idx="10">
                  <c:v>-0.744982554702207</c:v>
                </c:pt>
                <c:pt idx="11">
                  <c:v>-0.3873600158584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75221960145678</c:v>
                </c:pt>
                <c:pt idx="19">
                  <c:v>0.419935086326927</c:v>
                </c:pt>
                <c:pt idx="20">
                  <c:v>-0.987451871435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4484289458109</c:v>
                </c:pt>
                <c:pt idx="29">
                  <c:v>0.349643572701488</c:v>
                </c:pt>
                <c:pt idx="30">
                  <c:v>-0.982698983865852</c:v>
                </c:pt>
                <c:pt idx="31">
                  <c:v>-0.034888126273295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342769529238638</c:v>
                </c:pt>
                <c:pt idx="39">
                  <c:v>0.929278919969544</c:v>
                </c:pt>
                <c:pt idx="40">
                  <c:v>-0.367235613081748</c:v>
                </c:pt>
                <c:pt idx="41">
                  <c:v>-0.94260801943045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1671820983219</c:v>
                </c:pt>
                <c:pt idx="51">
                  <c:v>0.888352738677363</c:v>
                </c:pt>
                <c:pt idx="52">
                  <c:v>-0.0565612277403701</c:v>
                </c:pt>
                <c:pt idx="53">
                  <c:v>-0.908768759169303</c:v>
                </c:pt>
                <c:pt idx="54">
                  <c:v>-0.835453829407337</c:v>
                </c:pt>
                <c:pt idx="55">
                  <c:v>-0.052973553960480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0529735539604801</c:v>
                </c:pt>
                <c:pt idx="74">
                  <c:v>-0.835453829407337</c:v>
                </c:pt>
                <c:pt idx="75">
                  <c:v>-0.908768759169303</c:v>
                </c:pt>
                <c:pt idx="76">
                  <c:v>-0.0565612277403701</c:v>
                </c:pt>
                <c:pt idx="77">
                  <c:v>0.888352738677363</c:v>
                </c:pt>
                <c:pt idx="78">
                  <c:v>0.741671820983219</c:v>
                </c:pt>
                <c:pt idx="79">
                  <c:v>0</c:v>
                </c:pt>
                <c:pt idx="80">
                  <c:v>0</c:v>
                </c:pt>
                <c:pt idx="81">
                  <c:v>-0.942608019430459</c:v>
                </c:pt>
                <c:pt idx="82">
                  <c:v>-0.367235613081748</c:v>
                </c:pt>
                <c:pt idx="83">
                  <c:v>0.929278919969544</c:v>
                </c:pt>
                <c:pt idx="84">
                  <c:v>0.342769529238638</c:v>
                </c:pt>
                <c:pt idx="85">
                  <c:v>-0.0348881262732951</c:v>
                </c:pt>
                <c:pt idx="86">
                  <c:v>-0.982698983865852</c:v>
                </c:pt>
                <c:pt idx="87">
                  <c:v>0.349643572701488</c:v>
                </c:pt>
                <c:pt idx="88">
                  <c:v>0.854484289458109</c:v>
                </c:pt>
                <c:pt idx="89">
                  <c:v>0</c:v>
                </c:pt>
                <c:pt idx="90">
                  <c:v>-0.987451871435976</c:v>
                </c:pt>
                <c:pt idx="91">
                  <c:v>0.419935086326927</c:v>
                </c:pt>
                <c:pt idx="92">
                  <c:v>0.75221960145678</c:v>
                </c:pt>
                <c:pt idx="93">
                  <c:v>-0.387360015858459</c:v>
                </c:pt>
                <c:pt idx="94">
                  <c:v>-0.744982554702207</c:v>
                </c:pt>
                <c:pt idx="95">
                  <c:v>0.877453075168545</c:v>
                </c:pt>
                <c:pt idx="96">
                  <c:v>0.15216162804198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1:$CW$7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34392373781979</c:v>
                </c:pt>
                <c:pt idx="10">
                  <c:v>0.0409639058273762</c:v>
                </c:pt>
                <c:pt idx="11">
                  <c:v>-0.9627029846407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90151614234061</c:v>
                </c:pt>
                <c:pt idx="20">
                  <c:v>-0.38337053457216</c:v>
                </c:pt>
                <c:pt idx="21">
                  <c:v>-0.8058793457848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998959904506889</c:v>
                </c:pt>
                <c:pt idx="30">
                  <c:v>-0.187160178235333</c:v>
                </c:pt>
                <c:pt idx="31">
                  <c:v>-0.95222216202874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531800750652844</c:v>
                </c:pt>
                <c:pt idx="40">
                  <c:v>0.866555801177363</c:v>
                </c:pt>
                <c:pt idx="41">
                  <c:v>-0.434965111983866</c:v>
                </c:pt>
                <c:pt idx="42">
                  <c:v>-0.94260801943045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301448015415607</c:v>
                </c:pt>
                <c:pt idx="52">
                  <c:v>0.987965142202326</c:v>
                </c:pt>
                <c:pt idx="53">
                  <c:v>0.630978965828532</c:v>
                </c:pt>
                <c:pt idx="54">
                  <c:v>-0.286001108329142</c:v>
                </c:pt>
                <c:pt idx="55">
                  <c:v>-0.927632433259761</c:v>
                </c:pt>
                <c:pt idx="56">
                  <c:v>-0.906519524921266</c:v>
                </c:pt>
                <c:pt idx="57">
                  <c:v>-0.38953198939678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9531989396787</c:v>
                </c:pt>
                <c:pt idx="72">
                  <c:v>-0.906519524921266</c:v>
                </c:pt>
                <c:pt idx="73">
                  <c:v>-0.927632433259761</c:v>
                </c:pt>
                <c:pt idx="74">
                  <c:v>-0.286001108329142</c:v>
                </c:pt>
                <c:pt idx="75">
                  <c:v>0.630978965828532</c:v>
                </c:pt>
                <c:pt idx="76">
                  <c:v>0.987965142202326</c:v>
                </c:pt>
                <c:pt idx="77">
                  <c:v>0.301448015415607</c:v>
                </c:pt>
                <c:pt idx="78">
                  <c:v>0</c:v>
                </c:pt>
                <c:pt idx="79">
                  <c:v>0</c:v>
                </c:pt>
                <c:pt idx="80">
                  <c:v>-0.942608019430459</c:v>
                </c:pt>
                <c:pt idx="81">
                  <c:v>-0.434965111983866</c:v>
                </c:pt>
                <c:pt idx="82">
                  <c:v>0.866555801177363</c:v>
                </c:pt>
                <c:pt idx="83">
                  <c:v>0.531800750652844</c:v>
                </c:pt>
                <c:pt idx="84">
                  <c:v>0</c:v>
                </c:pt>
                <c:pt idx="85">
                  <c:v>-0.952222162028749</c:v>
                </c:pt>
                <c:pt idx="86">
                  <c:v>-0.187160178235333</c:v>
                </c:pt>
                <c:pt idx="87">
                  <c:v>0.998959904506889</c:v>
                </c:pt>
                <c:pt idx="88">
                  <c:v>0</c:v>
                </c:pt>
                <c:pt idx="89">
                  <c:v>-0.805879345784881</c:v>
                </c:pt>
                <c:pt idx="90">
                  <c:v>-0.38337053457216</c:v>
                </c:pt>
                <c:pt idx="91">
                  <c:v>0.990151614234061</c:v>
                </c:pt>
                <c:pt idx="92">
                  <c:v>0</c:v>
                </c:pt>
                <c:pt idx="93">
                  <c:v>-0.962702984640794</c:v>
                </c:pt>
                <c:pt idx="94">
                  <c:v>0.0409639058273762</c:v>
                </c:pt>
                <c:pt idx="95">
                  <c:v>0.93439237378197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2:$CW$7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01001741798369</c:v>
                </c:pt>
                <c:pt idx="10">
                  <c:v>0.818698581924853</c:v>
                </c:pt>
                <c:pt idx="11">
                  <c:v>-0.788673794094595</c:v>
                </c:pt>
                <c:pt idx="12">
                  <c:v>-0.365901454553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249933828784</c:v>
                </c:pt>
                <c:pt idx="20">
                  <c:v>0.616645461408814</c:v>
                </c:pt>
                <c:pt idx="21">
                  <c:v>-0.901667750501524</c:v>
                </c:pt>
                <c:pt idx="22">
                  <c:v>-0.2419426867749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96904874192555</c:v>
                </c:pt>
                <c:pt idx="30">
                  <c:v>0.866555801177363</c:v>
                </c:pt>
                <c:pt idx="31">
                  <c:v>-0.577277547658788</c:v>
                </c:pt>
                <c:pt idx="32">
                  <c:v>-0.77431370577459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90091197780135</c:v>
                </c:pt>
                <c:pt idx="41">
                  <c:v>0.866555801177363</c:v>
                </c:pt>
                <c:pt idx="42">
                  <c:v>-0.367235613081748</c:v>
                </c:pt>
                <c:pt idx="43">
                  <c:v>-0.982216676477646</c:v>
                </c:pt>
                <c:pt idx="44">
                  <c:v>-0.041925169200240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576395882735981</c:v>
                </c:pt>
                <c:pt idx="54">
                  <c:v>0.999790134712309</c:v>
                </c:pt>
                <c:pt idx="55">
                  <c:v>0.6658613717232</c:v>
                </c:pt>
                <c:pt idx="56">
                  <c:v>-0.0565612277403701</c:v>
                </c:pt>
                <c:pt idx="57">
                  <c:v>-0.689282831684739</c:v>
                </c:pt>
                <c:pt idx="58">
                  <c:v>-0.981723821763134</c:v>
                </c:pt>
                <c:pt idx="59">
                  <c:v>-0.943169138115547</c:v>
                </c:pt>
                <c:pt idx="60">
                  <c:v>-0.712840949837052</c:v>
                </c:pt>
                <c:pt idx="61">
                  <c:v>-0.434507305084542</c:v>
                </c:pt>
                <c:pt idx="62">
                  <c:v>-0.200727380507254</c:v>
                </c:pt>
                <c:pt idx="63">
                  <c:v>-0.0529735539604801</c:v>
                </c:pt>
                <c:pt idx="64">
                  <c:v>-0.00318530853208384</c:v>
                </c:pt>
                <c:pt idx="65">
                  <c:v>-0.0529735539604801</c:v>
                </c:pt>
                <c:pt idx="66">
                  <c:v>-0.200727380507254</c:v>
                </c:pt>
                <c:pt idx="67">
                  <c:v>-0.434507305084542</c:v>
                </c:pt>
                <c:pt idx="68">
                  <c:v>-0.712840949837052</c:v>
                </c:pt>
                <c:pt idx="69">
                  <c:v>-0.943169138115547</c:v>
                </c:pt>
                <c:pt idx="70">
                  <c:v>-0.981723821763134</c:v>
                </c:pt>
                <c:pt idx="71">
                  <c:v>-0.689282831684739</c:v>
                </c:pt>
                <c:pt idx="72">
                  <c:v>-0.0565612277403701</c:v>
                </c:pt>
                <c:pt idx="73">
                  <c:v>0.6658613717232</c:v>
                </c:pt>
                <c:pt idx="74">
                  <c:v>0.999790134712309</c:v>
                </c:pt>
                <c:pt idx="75">
                  <c:v>0.576395882735981</c:v>
                </c:pt>
                <c:pt idx="76">
                  <c:v>0</c:v>
                </c:pt>
                <c:pt idx="77">
                  <c:v>0</c:v>
                </c:pt>
                <c:pt idx="78">
                  <c:v>-0.0419251692002405</c:v>
                </c:pt>
                <c:pt idx="79">
                  <c:v>-0.982216676477646</c:v>
                </c:pt>
                <c:pt idx="80">
                  <c:v>-0.367235613081748</c:v>
                </c:pt>
                <c:pt idx="81">
                  <c:v>0.866555801177363</c:v>
                </c:pt>
                <c:pt idx="82">
                  <c:v>0.590091197780135</c:v>
                </c:pt>
                <c:pt idx="83">
                  <c:v>0</c:v>
                </c:pt>
                <c:pt idx="84">
                  <c:v>-0.774313705774593</c:v>
                </c:pt>
                <c:pt idx="85">
                  <c:v>-0.577277547658788</c:v>
                </c:pt>
                <c:pt idx="86">
                  <c:v>0.866555801177363</c:v>
                </c:pt>
                <c:pt idx="87">
                  <c:v>0.396904874192555</c:v>
                </c:pt>
                <c:pt idx="88">
                  <c:v>-0.241942686774906</c:v>
                </c:pt>
                <c:pt idx="89">
                  <c:v>-0.901667750501524</c:v>
                </c:pt>
                <c:pt idx="90">
                  <c:v>0.616645461408814</c:v>
                </c:pt>
                <c:pt idx="91">
                  <c:v>0.625249933828784</c:v>
                </c:pt>
                <c:pt idx="92">
                  <c:v>-0.365901454553886</c:v>
                </c:pt>
                <c:pt idx="93">
                  <c:v>-0.788673794094595</c:v>
                </c:pt>
                <c:pt idx="94">
                  <c:v>0.818698581924853</c:v>
                </c:pt>
                <c:pt idx="95">
                  <c:v>0.30100174179836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3:$CW$7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42027536451424</c:v>
                </c:pt>
                <c:pt idx="11">
                  <c:v>0.0634300187203794</c:v>
                </c:pt>
                <c:pt idx="12">
                  <c:v>-0.979026885854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8213474122399</c:v>
                </c:pt>
                <c:pt idx="21">
                  <c:v>-0.00486847535599199</c:v>
                </c:pt>
                <c:pt idx="22">
                  <c:v>-0.9831592677832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730134814429563</c:v>
                </c:pt>
                <c:pt idx="31">
                  <c:v>0.63539428093855</c:v>
                </c:pt>
                <c:pt idx="32">
                  <c:v>-0.796837703795655</c:v>
                </c:pt>
                <c:pt idx="33">
                  <c:v>-0.59288981226917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31800750652844</c:v>
                </c:pt>
                <c:pt idx="42">
                  <c:v>0.929278919969544</c:v>
                </c:pt>
                <c:pt idx="43">
                  <c:v>-0.154077681497357</c:v>
                </c:pt>
                <c:pt idx="44">
                  <c:v>-0.99361334340775</c:v>
                </c:pt>
                <c:pt idx="45">
                  <c:v>-0.4150597807955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46358298371814</c:v>
                </c:pt>
                <c:pt idx="56">
                  <c:v>0.944583345398946</c:v>
                </c:pt>
                <c:pt idx="57">
                  <c:v>0.942470585406052</c:v>
                </c:pt>
                <c:pt idx="58">
                  <c:v>0.594735921279937</c:v>
                </c:pt>
                <c:pt idx="59">
                  <c:v>0.128984965526835</c:v>
                </c:pt>
                <c:pt idx="60">
                  <c:v>-0.286001108329142</c:v>
                </c:pt>
                <c:pt idx="61">
                  <c:v>-0.580110554658812</c:v>
                </c:pt>
                <c:pt idx="62">
                  <c:v>-0.754677574591656</c:v>
                </c:pt>
                <c:pt idx="63">
                  <c:v>-0.840129967432915</c:v>
                </c:pt>
                <c:pt idx="64">
                  <c:v>-0.864961680635116</c:v>
                </c:pt>
                <c:pt idx="65">
                  <c:v>-0.840129967432915</c:v>
                </c:pt>
                <c:pt idx="66">
                  <c:v>-0.754677574591656</c:v>
                </c:pt>
                <c:pt idx="67">
                  <c:v>-0.580110554658812</c:v>
                </c:pt>
                <c:pt idx="68">
                  <c:v>-0.286001108329142</c:v>
                </c:pt>
                <c:pt idx="69">
                  <c:v>0.128984965526835</c:v>
                </c:pt>
                <c:pt idx="70">
                  <c:v>0.594735921279937</c:v>
                </c:pt>
                <c:pt idx="71">
                  <c:v>0.942470585406052</c:v>
                </c:pt>
                <c:pt idx="72">
                  <c:v>0.944583345398946</c:v>
                </c:pt>
                <c:pt idx="73">
                  <c:v>0.4635829837181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15059780795575</c:v>
                </c:pt>
                <c:pt idx="78">
                  <c:v>-0.99361334340775</c:v>
                </c:pt>
                <c:pt idx="79">
                  <c:v>-0.154077681497357</c:v>
                </c:pt>
                <c:pt idx="80">
                  <c:v>0.929278919969544</c:v>
                </c:pt>
                <c:pt idx="81">
                  <c:v>0.531800750652844</c:v>
                </c:pt>
                <c:pt idx="82">
                  <c:v>0</c:v>
                </c:pt>
                <c:pt idx="83">
                  <c:v>-0.592889812269175</c:v>
                </c:pt>
                <c:pt idx="84">
                  <c:v>-0.796837703795655</c:v>
                </c:pt>
                <c:pt idx="85">
                  <c:v>0.63539428093855</c:v>
                </c:pt>
                <c:pt idx="86">
                  <c:v>0.730134814429563</c:v>
                </c:pt>
                <c:pt idx="87">
                  <c:v>0</c:v>
                </c:pt>
                <c:pt idx="88">
                  <c:v>-0.983159267783267</c:v>
                </c:pt>
                <c:pt idx="89">
                  <c:v>-0.00486847535599199</c:v>
                </c:pt>
                <c:pt idx="90">
                  <c:v>0.98213474122399</c:v>
                </c:pt>
                <c:pt idx="91">
                  <c:v>0</c:v>
                </c:pt>
                <c:pt idx="92">
                  <c:v>-0.979026885854823</c:v>
                </c:pt>
                <c:pt idx="93">
                  <c:v>0.0634300187203794</c:v>
                </c:pt>
                <c:pt idx="94">
                  <c:v>0.94202753645142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4:$CW$7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37846468175348</c:v>
                </c:pt>
                <c:pt idx="11">
                  <c:v>0.877453075168545</c:v>
                </c:pt>
                <c:pt idx="12">
                  <c:v>-0.681441059844534</c:v>
                </c:pt>
                <c:pt idx="13">
                  <c:v>-0.5504332549699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4697813440094</c:v>
                </c:pt>
                <c:pt idx="21">
                  <c:v>0.912891535695444</c:v>
                </c:pt>
                <c:pt idx="22">
                  <c:v>-0.544163122642874</c:v>
                </c:pt>
                <c:pt idx="23">
                  <c:v>-0.7562212641751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897043809716067</c:v>
                </c:pt>
                <c:pt idx="32">
                  <c:v>0.432895832568274</c:v>
                </c:pt>
                <c:pt idx="33">
                  <c:v>-0.894212681167081</c:v>
                </c:pt>
                <c:pt idx="34">
                  <c:v>-0.4871380097240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42769529238638</c:v>
                </c:pt>
                <c:pt idx="43">
                  <c:v>0.9958653011924</c:v>
                </c:pt>
                <c:pt idx="44">
                  <c:v>0.210796641327965</c:v>
                </c:pt>
                <c:pt idx="45">
                  <c:v>-0.845608978428069</c:v>
                </c:pt>
                <c:pt idx="46">
                  <c:v>-0.82156565534204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46358298371814</c:v>
                </c:pt>
                <c:pt idx="59">
                  <c:v>0.824198295898234</c:v>
                </c:pt>
                <c:pt idx="60">
                  <c:v>0.980035761671699</c:v>
                </c:pt>
                <c:pt idx="61">
                  <c:v>0.993429263011369</c:v>
                </c:pt>
                <c:pt idx="62">
                  <c:v>0.942470585406052</c:v>
                </c:pt>
                <c:pt idx="63">
                  <c:v>0.888352738677363</c:v>
                </c:pt>
                <c:pt idx="64">
                  <c:v>0.866555801177363</c:v>
                </c:pt>
                <c:pt idx="65">
                  <c:v>0.888352738677363</c:v>
                </c:pt>
                <c:pt idx="66">
                  <c:v>0.942470585406052</c:v>
                </c:pt>
                <c:pt idx="67">
                  <c:v>0.993429263011369</c:v>
                </c:pt>
                <c:pt idx="68">
                  <c:v>0.980035761671699</c:v>
                </c:pt>
                <c:pt idx="69">
                  <c:v>0.824198295898234</c:v>
                </c:pt>
                <c:pt idx="70">
                  <c:v>0.46358298371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821565655342049</c:v>
                </c:pt>
                <c:pt idx="77">
                  <c:v>-0.845608978428069</c:v>
                </c:pt>
                <c:pt idx="78">
                  <c:v>0.210796641327965</c:v>
                </c:pt>
                <c:pt idx="79">
                  <c:v>0.9958653011924</c:v>
                </c:pt>
                <c:pt idx="80">
                  <c:v>0.342769529238638</c:v>
                </c:pt>
                <c:pt idx="81">
                  <c:v>0</c:v>
                </c:pt>
                <c:pt idx="82">
                  <c:v>-0.487138009724044</c:v>
                </c:pt>
                <c:pt idx="83">
                  <c:v>-0.894212681167081</c:v>
                </c:pt>
                <c:pt idx="84">
                  <c:v>0.432895832568274</c:v>
                </c:pt>
                <c:pt idx="85">
                  <c:v>0.897043809716067</c:v>
                </c:pt>
                <c:pt idx="86">
                  <c:v>0</c:v>
                </c:pt>
                <c:pt idx="87">
                  <c:v>-0.756221264175189</c:v>
                </c:pt>
                <c:pt idx="88">
                  <c:v>-0.544163122642874</c:v>
                </c:pt>
                <c:pt idx="89">
                  <c:v>0.912891535695444</c:v>
                </c:pt>
                <c:pt idx="90">
                  <c:v>0.24697813440094</c:v>
                </c:pt>
                <c:pt idx="91">
                  <c:v>-0.55043325496998</c:v>
                </c:pt>
                <c:pt idx="92">
                  <c:v>-0.681441059844534</c:v>
                </c:pt>
                <c:pt idx="93">
                  <c:v>0.877453075168545</c:v>
                </c:pt>
                <c:pt idx="94">
                  <c:v>0.23784646817534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5:$CW$7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857371942209566</c:v>
                </c:pt>
                <c:pt idx="12">
                  <c:v>0.305630351998754</c:v>
                </c:pt>
                <c:pt idx="13">
                  <c:v>-0.995731514626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718129060778051</c:v>
                </c:pt>
                <c:pt idx="22">
                  <c:v>0.596254534573366</c:v>
                </c:pt>
                <c:pt idx="23">
                  <c:v>-0.864961680635116</c:v>
                </c:pt>
                <c:pt idx="24">
                  <c:v>-0.4182007741457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60919677316281</c:v>
                </c:pt>
                <c:pt idx="33">
                  <c:v>0.321198559729218</c:v>
                </c:pt>
                <c:pt idx="34">
                  <c:v>-0.920093047982731</c:v>
                </c:pt>
                <c:pt idx="35">
                  <c:v>-0.48713800972404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43560038362311</c:v>
                </c:pt>
                <c:pt idx="45">
                  <c:v>0.661305643602334</c:v>
                </c:pt>
                <c:pt idx="46">
                  <c:v>-0.401364235401579</c:v>
                </c:pt>
                <c:pt idx="47">
                  <c:v>-0.997157172691707</c:v>
                </c:pt>
                <c:pt idx="48">
                  <c:v>-0.58108870788624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581088707886241</c:v>
                </c:pt>
                <c:pt idx="75">
                  <c:v>-0.997157172691707</c:v>
                </c:pt>
                <c:pt idx="76">
                  <c:v>-0.401364235401579</c:v>
                </c:pt>
                <c:pt idx="77">
                  <c:v>0.661305643602334</c:v>
                </c:pt>
                <c:pt idx="78">
                  <c:v>0.943560038362311</c:v>
                </c:pt>
                <c:pt idx="79">
                  <c:v>0</c:v>
                </c:pt>
                <c:pt idx="80">
                  <c:v>0</c:v>
                </c:pt>
                <c:pt idx="81">
                  <c:v>-0.487138009724044</c:v>
                </c:pt>
                <c:pt idx="82">
                  <c:v>-0.920093047982731</c:v>
                </c:pt>
                <c:pt idx="83">
                  <c:v>0.321198559729218</c:v>
                </c:pt>
                <c:pt idx="84">
                  <c:v>0.960919677316281</c:v>
                </c:pt>
                <c:pt idx="85">
                  <c:v>0</c:v>
                </c:pt>
                <c:pt idx="86">
                  <c:v>-0.418200774145737</c:v>
                </c:pt>
                <c:pt idx="87">
                  <c:v>-0.864961680635116</c:v>
                </c:pt>
                <c:pt idx="88">
                  <c:v>0.596254534573366</c:v>
                </c:pt>
                <c:pt idx="89">
                  <c:v>0.718129060778051</c:v>
                </c:pt>
                <c:pt idx="90">
                  <c:v>0</c:v>
                </c:pt>
                <c:pt idx="91">
                  <c:v>-0.995731514626246</c:v>
                </c:pt>
                <c:pt idx="92">
                  <c:v>0.305630351998754</c:v>
                </c:pt>
                <c:pt idx="93">
                  <c:v>0.857371942209566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6:$CW$7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86109840639948</c:v>
                </c:pt>
                <c:pt idx="13">
                  <c:v>-0.35682576961916</c:v>
                </c:pt>
                <c:pt idx="14">
                  <c:v>-0.852679582649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50545862840458</c:v>
                </c:pt>
                <c:pt idx="23">
                  <c:v>0.22546818423112</c:v>
                </c:pt>
                <c:pt idx="24">
                  <c:v>-0.987451871435976</c:v>
                </c:pt>
                <c:pt idx="25">
                  <c:v>-0.11024073194342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75611588971238</c:v>
                </c:pt>
                <c:pt idx="34">
                  <c:v>0.321198559729218</c:v>
                </c:pt>
                <c:pt idx="35">
                  <c:v>-0.894212681167081</c:v>
                </c:pt>
                <c:pt idx="36">
                  <c:v>-0.59288981226917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618179777728568</c:v>
                </c:pt>
                <c:pt idx="46">
                  <c:v>0.980348915581318</c:v>
                </c:pt>
                <c:pt idx="47">
                  <c:v>0.31653733844855</c:v>
                </c:pt>
                <c:pt idx="48">
                  <c:v>-0.622903653576451</c:v>
                </c:pt>
                <c:pt idx="49">
                  <c:v>-0.999289442082096</c:v>
                </c:pt>
                <c:pt idx="50">
                  <c:v>-0.6118519492515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61185194925152</c:v>
                </c:pt>
                <c:pt idx="73">
                  <c:v>-0.999289442082096</c:v>
                </c:pt>
                <c:pt idx="74">
                  <c:v>-0.622903653576451</c:v>
                </c:pt>
                <c:pt idx="75">
                  <c:v>0.31653733844855</c:v>
                </c:pt>
                <c:pt idx="76">
                  <c:v>0.980348915581318</c:v>
                </c:pt>
                <c:pt idx="77">
                  <c:v>0.618179777728568</c:v>
                </c:pt>
                <c:pt idx="78">
                  <c:v>0</c:v>
                </c:pt>
                <c:pt idx="79">
                  <c:v>0</c:v>
                </c:pt>
                <c:pt idx="80">
                  <c:v>-0.592889812269175</c:v>
                </c:pt>
                <c:pt idx="81">
                  <c:v>-0.894212681167081</c:v>
                </c:pt>
                <c:pt idx="82">
                  <c:v>0.321198559729218</c:v>
                </c:pt>
                <c:pt idx="83">
                  <c:v>0.975611588971238</c:v>
                </c:pt>
                <c:pt idx="84">
                  <c:v>0</c:v>
                </c:pt>
                <c:pt idx="85">
                  <c:v>-0.110240731943422</c:v>
                </c:pt>
                <c:pt idx="86">
                  <c:v>-0.987451871435976</c:v>
                </c:pt>
                <c:pt idx="87">
                  <c:v>0.22546818423112</c:v>
                </c:pt>
                <c:pt idx="88">
                  <c:v>0.950545862840458</c:v>
                </c:pt>
                <c:pt idx="89">
                  <c:v>0</c:v>
                </c:pt>
                <c:pt idx="90">
                  <c:v>-0.852679582649815</c:v>
                </c:pt>
                <c:pt idx="91">
                  <c:v>-0.35682576961916</c:v>
                </c:pt>
                <c:pt idx="92">
                  <c:v>0.98610984063994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7:$CW$7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74850883068329</c:v>
                </c:pt>
                <c:pt idx="13">
                  <c:v>0.703749439222528</c:v>
                </c:pt>
                <c:pt idx="14">
                  <c:v>-0.815795000850646</c:v>
                </c:pt>
                <c:pt idx="15">
                  <c:v>-0.4504127021418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9245074664703</c:v>
                </c:pt>
                <c:pt idx="24">
                  <c:v>-0.0823474064521342</c:v>
                </c:pt>
                <c:pt idx="25">
                  <c:v>-0.9945291309699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60919677316281</c:v>
                </c:pt>
                <c:pt idx="35">
                  <c:v>0.432895832568274</c:v>
                </c:pt>
                <c:pt idx="36">
                  <c:v>-0.796837703795655</c:v>
                </c:pt>
                <c:pt idx="37">
                  <c:v>-0.77431370577459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833055001712996</c:v>
                </c:pt>
                <c:pt idx="48">
                  <c:v>0.929278919969544</c:v>
                </c:pt>
                <c:pt idx="49">
                  <c:v>0.281672597025722</c:v>
                </c:pt>
                <c:pt idx="50">
                  <c:v>-0.532134425048371</c:v>
                </c:pt>
                <c:pt idx="51">
                  <c:v>-0.974591145806296</c:v>
                </c:pt>
                <c:pt idx="52">
                  <c:v>-0.88119799572109</c:v>
                </c:pt>
                <c:pt idx="53">
                  <c:v>-0.4150597807955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415059780795575</c:v>
                </c:pt>
                <c:pt idx="70">
                  <c:v>-0.88119799572109</c:v>
                </c:pt>
                <c:pt idx="71">
                  <c:v>-0.974591145806296</c:v>
                </c:pt>
                <c:pt idx="72">
                  <c:v>-0.532134425048371</c:v>
                </c:pt>
                <c:pt idx="73">
                  <c:v>0.281672597025722</c:v>
                </c:pt>
                <c:pt idx="74">
                  <c:v>0.929278919969544</c:v>
                </c:pt>
                <c:pt idx="75">
                  <c:v>0.83305500171299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.774313705774593</c:v>
                </c:pt>
                <c:pt idx="80">
                  <c:v>-0.796837703795655</c:v>
                </c:pt>
                <c:pt idx="81">
                  <c:v>0.432895832568274</c:v>
                </c:pt>
                <c:pt idx="82">
                  <c:v>0.960919677316281</c:v>
                </c:pt>
                <c:pt idx="83">
                  <c:v>0</c:v>
                </c:pt>
                <c:pt idx="84">
                  <c:v>0</c:v>
                </c:pt>
                <c:pt idx="85">
                  <c:v>-0.994529130969909</c:v>
                </c:pt>
                <c:pt idx="86">
                  <c:v>-0.0823474064521342</c:v>
                </c:pt>
                <c:pt idx="87">
                  <c:v>0.999245074664703</c:v>
                </c:pt>
                <c:pt idx="88">
                  <c:v>0</c:v>
                </c:pt>
                <c:pt idx="89">
                  <c:v>-0.450412702141843</c:v>
                </c:pt>
                <c:pt idx="90">
                  <c:v>-0.815795000850646</c:v>
                </c:pt>
                <c:pt idx="91">
                  <c:v>0.703749439222528</c:v>
                </c:pt>
                <c:pt idx="92">
                  <c:v>0.57485088306832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8:$CW$7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26303824975458</c:v>
                </c:pt>
                <c:pt idx="14">
                  <c:v>0.240871779990564</c:v>
                </c:pt>
                <c:pt idx="15">
                  <c:v>-0.993362343313605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71119279292863</c:v>
                </c:pt>
                <c:pt idx="24">
                  <c:v>0.957356399619989</c:v>
                </c:pt>
                <c:pt idx="25">
                  <c:v>-0.285615219031842</c:v>
                </c:pt>
                <c:pt idx="26">
                  <c:v>-0.96561639714868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97043809716067</c:v>
                </c:pt>
                <c:pt idx="36">
                  <c:v>0.63539428093855</c:v>
                </c:pt>
                <c:pt idx="37">
                  <c:v>-0.577277547658788</c:v>
                </c:pt>
                <c:pt idx="38">
                  <c:v>-0.952222162028749</c:v>
                </c:pt>
                <c:pt idx="39">
                  <c:v>-0.034888126273295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697598816098597</c:v>
                </c:pt>
                <c:pt idx="49">
                  <c:v>0.812934176925842</c:v>
                </c:pt>
                <c:pt idx="50">
                  <c:v>0.980348915581318</c:v>
                </c:pt>
                <c:pt idx="51">
                  <c:v>0.57581430624876</c:v>
                </c:pt>
                <c:pt idx="52">
                  <c:v>-0.0810073650621696</c:v>
                </c:pt>
                <c:pt idx="53">
                  <c:v>-0.651534509198327</c:v>
                </c:pt>
                <c:pt idx="54">
                  <c:v>-0.955038761005763</c:v>
                </c:pt>
                <c:pt idx="55">
                  <c:v>-0.982216676477646</c:v>
                </c:pt>
                <c:pt idx="56">
                  <c:v>-0.821565655342049</c:v>
                </c:pt>
                <c:pt idx="57">
                  <c:v>-0.581088707886241</c:v>
                </c:pt>
                <c:pt idx="58">
                  <c:v>-0.343840746881301</c:v>
                </c:pt>
                <c:pt idx="59">
                  <c:v>-0.157377918681571</c:v>
                </c:pt>
                <c:pt idx="60">
                  <c:v>-0.0419251692002405</c:v>
                </c:pt>
                <c:pt idx="61">
                  <c:v>-0.00318530853208384</c:v>
                </c:pt>
                <c:pt idx="62">
                  <c:v>-0.0419251692002405</c:v>
                </c:pt>
                <c:pt idx="63">
                  <c:v>-0.157377918681571</c:v>
                </c:pt>
                <c:pt idx="64">
                  <c:v>-0.343840746881301</c:v>
                </c:pt>
                <c:pt idx="65">
                  <c:v>-0.581088707886241</c:v>
                </c:pt>
                <c:pt idx="66">
                  <c:v>-0.821565655342049</c:v>
                </c:pt>
                <c:pt idx="67">
                  <c:v>-0.982216676477646</c:v>
                </c:pt>
                <c:pt idx="68">
                  <c:v>-0.955038761005763</c:v>
                </c:pt>
                <c:pt idx="69">
                  <c:v>-0.651534509198327</c:v>
                </c:pt>
                <c:pt idx="70">
                  <c:v>-0.0810073650621696</c:v>
                </c:pt>
                <c:pt idx="71">
                  <c:v>0.57581430624876</c:v>
                </c:pt>
                <c:pt idx="72">
                  <c:v>0.980348915581318</c:v>
                </c:pt>
                <c:pt idx="73">
                  <c:v>0.812934176925842</c:v>
                </c:pt>
                <c:pt idx="74">
                  <c:v>0.0697598816098597</c:v>
                </c:pt>
                <c:pt idx="75">
                  <c:v>0</c:v>
                </c:pt>
                <c:pt idx="76">
                  <c:v>0</c:v>
                </c:pt>
                <c:pt idx="77">
                  <c:v>-0.0348881262732951</c:v>
                </c:pt>
                <c:pt idx="78">
                  <c:v>-0.952222162028749</c:v>
                </c:pt>
                <c:pt idx="79">
                  <c:v>-0.577277547658788</c:v>
                </c:pt>
                <c:pt idx="80">
                  <c:v>0.63539428093855</c:v>
                </c:pt>
                <c:pt idx="81">
                  <c:v>0.897043809716067</c:v>
                </c:pt>
                <c:pt idx="82">
                  <c:v>0</c:v>
                </c:pt>
                <c:pt idx="83">
                  <c:v>0</c:v>
                </c:pt>
                <c:pt idx="84">
                  <c:v>-0.965616397148685</c:v>
                </c:pt>
                <c:pt idx="85">
                  <c:v>-0.285615219031842</c:v>
                </c:pt>
                <c:pt idx="86">
                  <c:v>0.957356399619989</c:v>
                </c:pt>
                <c:pt idx="87">
                  <c:v>0.271119279292863</c:v>
                </c:pt>
                <c:pt idx="88">
                  <c:v>-0.00318530853208384</c:v>
                </c:pt>
                <c:pt idx="89">
                  <c:v>-0.993362343313605</c:v>
                </c:pt>
                <c:pt idx="90">
                  <c:v>0.240871779990564</c:v>
                </c:pt>
                <c:pt idx="91">
                  <c:v>0.92630382497545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9:$CW$7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4971929358953</c:v>
                </c:pt>
                <c:pt idx="15">
                  <c:v>-0.205366702490766</c:v>
                </c:pt>
                <c:pt idx="16">
                  <c:v>-0.9562415482761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7137427612175</c:v>
                </c:pt>
                <c:pt idx="25">
                  <c:v>0.902185891160522</c:v>
                </c:pt>
                <c:pt idx="26">
                  <c:v>-0.38337053457216</c:v>
                </c:pt>
                <c:pt idx="27">
                  <c:v>-0.9505357733390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30134814429563</c:v>
                </c:pt>
                <c:pt idx="37">
                  <c:v>0.866555801177363</c:v>
                </c:pt>
                <c:pt idx="38">
                  <c:v>-0.187160178235333</c:v>
                </c:pt>
                <c:pt idx="39">
                  <c:v>-0.982698983865852</c:v>
                </c:pt>
                <c:pt idx="40">
                  <c:v>-0.56728536576508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31800750652844</c:v>
                </c:pt>
                <c:pt idx="52">
                  <c:v>0.943560038362311</c:v>
                </c:pt>
                <c:pt idx="53">
                  <c:v>0.963659621631866</c:v>
                </c:pt>
                <c:pt idx="54">
                  <c:v>0.688075641771118</c:v>
                </c:pt>
                <c:pt idx="55">
                  <c:v>0.281672597025722</c:v>
                </c:pt>
                <c:pt idx="56">
                  <c:v>-0.117610860835188</c:v>
                </c:pt>
                <c:pt idx="57">
                  <c:v>-0.434965111983866</c:v>
                </c:pt>
                <c:pt idx="58">
                  <c:v>-0.651534509198327</c:v>
                </c:pt>
                <c:pt idx="59">
                  <c:v>-0.780672022269819</c:v>
                </c:pt>
                <c:pt idx="60">
                  <c:v>-0.845608978428069</c:v>
                </c:pt>
                <c:pt idx="61">
                  <c:v>-0.864961680635116</c:v>
                </c:pt>
                <c:pt idx="62">
                  <c:v>-0.845608978428069</c:v>
                </c:pt>
                <c:pt idx="63">
                  <c:v>-0.780672022269819</c:v>
                </c:pt>
                <c:pt idx="64">
                  <c:v>-0.651534509198327</c:v>
                </c:pt>
                <c:pt idx="65">
                  <c:v>-0.434965111983866</c:v>
                </c:pt>
                <c:pt idx="66">
                  <c:v>-0.117610860835188</c:v>
                </c:pt>
                <c:pt idx="67">
                  <c:v>0.281672597025722</c:v>
                </c:pt>
                <c:pt idx="68">
                  <c:v>0.688075641771118</c:v>
                </c:pt>
                <c:pt idx="69">
                  <c:v>0.963659621631866</c:v>
                </c:pt>
                <c:pt idx="70">
                  <c:v>0.943560038362311</c:v>
                </c:pt>
                <c:pt idx="71">
                  <c:v>0.53180075065284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567285365765083</c:v>
                </c:pt>
                <c:pt idx="77">
                  <c:v>-0.982698983865852</c:v>
                </c:pt>
                <c:pt idx="78">
                  <c:v>-0.187160178235333</c:v>
                </c:pt>
                <c:pt idx="79">
                  <c:v>0.866555801177363</c:v>
                </c:pt>
                <c:pt idx="80">
                  <c:v>0.730134814429563</c:v>
                </c:pt>
                <c:pt idx="81">
                  <c:v>0</c:v>
                </c:pt>
                <c:pt idx="82">
                  <c:v>0</c:v>
                </c:pt>
                <c:pt idx="83">
                  <c:v>-0.95053577333909</c:v>
                </c:pt>
                <c:pt idx="84">
                  <c:v>-0.38337053457216</c:v>
                </c:pt>
                <c:pt idx="85">
                  <c:v>0.902185891160522</c:v>
                </c:pt>
                <c:pt idx="86">
                  <c:v>0.457137427612175</c:v>
                </c:pt>
                <c:pt idx="87">
                  <c:v>0</c:v>
                </c:pt>
                <c:pt idx="88">
                  <c:v>-0.956241548276108</c:v>
                </c:pt>
                <c:pt idx="89">
                  <c:v>-0.205366702490766</c:v>
                </c:pt>
                <c:pt idx="90">
                  <c:v>0.99497192935895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0:$CW$8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03339309336082</c:v>
                </c:pt>
                <c:pt idx="15">
                  <c:v>0.877453075168545</c:v>
                </c:pt>
                <c:pt idx="16">
                  <c:v>-0.538307583928477</c:v>
                </c:pt>
                <c:pt idx="17">
                  <c:v>-0.81459823194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43881133587384</c:v>
                </c:pt>
                <c:pt idx="26">
                  <c:v>0.879011001410009</c:v>
                </c:pt>
                <c:pt idx="27">
                  <c:v>-0.38337053457216</c:v>
                </c:pt>
                <c:pt idx="28">
                  <c:v>-0.96561639714868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396904874192555</c:v>
                </c:pt>
                <c:pt idx="38">
                  <c:v>0.998959904506889</c:v>
                </c:pt>
                <c:pt idx="39">
                  <c:v>0.349643572701488</c:v>
                </c:pt>
                <c:pt idx="40">
                  <c:v>-0.695095229340472</c:v>
                </c:pt>
                <c:pt idx="41">
                  <c:v>-0.961270249574254</c:v>
                </c:pt>
                <c:pt idx="42">
                  <c:v>-0.2536563708833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42769529238638</c:v>
                </c:pt>
                <c:pt idx="55">
                  <c:v>0.722656384303684</c:v>
                </c:pt>
                <c:pt idx="56">
                  <c:v>0.931182121460768</c:v>
                </c:pt>
                <c:pt idx="57">
                  <c:v>0.998637185575776</c:v>
                </c:pt>
                <c:pt idx="58">
                  <c:v>0.980348915581318</c:v>
                </c:pt>
                <c:pt idx="59">
                  <c:v>0.929278919969544</c:v>
                </c:pt>
                <c:pt idx="60">
                  <c:v>0.883995318458343</c:v>
                </c:pt>
                <c:pt idx="61">
                  <c:v>0.866555801177363</c:v>
                </c:pt>
                <c:pt idx="62">
                  <c:v>0.883995318458343</c:v>
                </c:pt>
                <c:pt idx="63">
                  <c:v>0.929278919969544</c:v>
                </c:pt>
                <c:pt idx="64">
                  <c:v>0.980348915581318</c:v>
                </c:pt>
                <c:pt idx="65">
                  <c:v>0.998637185575776</c:v>
                </c:pt>
                <c:pt idx="66">
                  <c:v>0.931182121460768</c:v>
                </c:pt>
                <c:pt idx="67">
                  <c:v>0.722656384303684</c:v>
                </c:pt>
                <c:pt idx="68">
                  <c:v>0.34276952923863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253656370883312</c:v>
                </c:pt>
                <c:pt idx="75">
                  <c:v>-0.961270249574254</c:v>
                </c:pt>
                <c:pt idx="76">
                  <c:v>-0.695095229340472</c:v>
                </c:pt>
                <c:pt idx="77">
                  <c:v>0.349643572701488</c:v>
                </c:pt>
                <c:pt idx="78">
                  <c:v>0.998959904506889</c:v>
                </c:pt>
                <c:pt idx="79">
                  <c:v>0.396904874192555</c:v>
                </c:pt>
                <c:pt idx="80">
                  <c:v>0</c:v>
                </c:pt>
                <c:pt idx="81">
                  <c:v>0</c:v>
                </c:pt>
                <c:pt idx="82">
                  <c:v>-0.965616397148685</c:v>
                </c:pt>
                <c:pt idx="83">
                  <c:v>-0.38337053457216</c:v>
                </c:pt>
                <c:pt idx="84">
                  <c:v>0.879011001410009</c:v>
                </c:pt>
                <c:pt idx="85">
                  <c:v>0.543881133587384</c:v>
                </c:pt>
                <c:pt idx="86">
                  <c:v>0</c:v>
                </c:pt>
                <c:pt idx="87">
                  <c:v>-0.814598231943302</c:v>
                </c:pt>
                <c:pt idx="88">
                  <c:v>-0.538307583928477</c:v>
                </c:pt>
                <c:pt idx="89">
                  <c:v>0.877453075168545</c:v>
                </c:pt>
                <c:pt idx="90">
                  <c:v>0.40333930933608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1:$CW$8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93340971331111</c:v>
                </c:pt>
                <c:pt idx="16">
                  <c:v>0.687708981987077</c:v>
                </c:pt>
                <c:pt idx="17">
                  <c:v>-0.744982554702207</c:v>
                </c:pt>
                <c:pt idx="18">
                  <c:v>-0.660499436028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43881133587384</c:v>
                </c:pt>
                <c:pt idx="27">
                  <c:v>0.902185891160522</c:v>
                </c:pt>
                <c:pt idx="28">
                  <c:v>-0.285615219031842</c:v>
                </c:pt>
                <c:pt idx="29">
                  <c:v>-0.994529130969909</c:v>
                </c:pt>
                <c:pt idx="30">
                  <c:v>-0.11024073194342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854484289458109</c:v>
                </c:pt>
                <c:pt idx="40">
                  <c:v>0.851242497883003</c:v>
                </c:pt>
                <c:pt idx="41">
                  <c:v>-0.0363320122616355</c:v>
                </c:pt>
                <c:pt idx="42">
                  <c:v>-0.864961680635116</c:v>
                </c:pt>
                <c:pt idx="43">
                  <c:v>-0.906837793068305</c:v>
                </c:pt>
                <c:pt idx="44">
                  <c:v>-0.22296001964798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222960019647981</c:v>
                </c:pt>
                <c:pt idx="73">
                  <c:v>-0.906837793068305</c:v>
                </c:pt>
                <c:pt idx="74">
                  <c:v>-0.864961680635116</c:v>
                </c:pt>
                <c:pt idx="75">
                  <c:v>-0.0363320122616355</c:v>
                </c:pt>
                <c:pt idx="76">
                  <c:v>0.851242497883003</c:v>
                </c:pt>
                <c:pt idx="77">
                  <c:v>0.854484289458109</c:v>
                </c:pt>
                <c:pt idx="78">
                  <c:v>0</c:v>
                </c:pt>
                <c:pt idx="79">
                  <c:v>0</c:v>
                </c:pt>
                <c:pt idx="80">
                  <c:v>-0.110240731943422</c:v>
                </c:pt>
                <c:pt idx="81">
                  <c:v>-0.994529130969909</c:v>
                </c:pt>
                <c:pt idx="82">
                  <c:v>-0.285615219031842</c:v>
                </c:pt>
                <c:pt idx="83">
                  <c:v>0.902185891160522</c:v>
                </c:pt>
                <c:pt idx="84">
                  <c:v>0.543881133587384</c:v>
                </c:pt>
                <c:pt idx="85">
                  <c:v>0</c:v>
                </c:pt>
                <c:pt idx="86">
                  <c:v>-0.660499436028933</c:v>
                </c:pt>
                <c:pt idx="87">
                  <c:v>-0.744982554702207</c:v>
                </c:pt>
                <c:pt idx="88">
                  <c:v>0.687708981987077</c:v>
                </c:pt>
                <c:pt idx="89">
                  <c:v>0.69334097133111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2:$CW$8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857371942209566</c:v>
                </c:pt>
                <c:pt idx="17">
                  <c:v>0.509600581746943</c:v>
                </c:pt>
                <c:pt idx="18">
                  <c:v>-0.85332153893049</c:v>
                </c:pt>
                <c:pt idx="19">
                  <c:v>-0.55043325496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7137427612175</c:v>
                </c:pt>
                <c:pt idx="28">
                  <c:v>0.957356399619989</c:v>
                </c:pt>
                <c:pt idx="29">
                  <c:v>-0.0823474064521342</c:v>
                </c:pt>
                <c:pt idx="30">
                  <c:v>-0.987451871435976</c:v>
                </c:pt>
                <c:pt idx="31">
                  <c:v>-0.41820077414573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315037655089661</c:v>
                </c:pt>
                <c:pt idx="41">
                  <c:v>0.975611588971238</c:v>
                </c:pt>
                <c:pt idx="42">
                  <c:v>0.723341436102806</c:v>
                </c:pt>
                <c:pt idx="43">
                  <c:v>-0.127115006436742</c:v>
                </c:pt>
                <c:pt idx="44">
                  <c:v>-0.849109081482472</c:v>
                </c:pt>
                <c:pt idx="45">
                  <c:v>-0.961270249574254</c:v>
                </c:pt>
                <c:pt idx="46">
                  <c:v>-0.48713800972404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487138009724044</c:v>
                </c:pt>
                <c:pt idx="71">
                  <c:v>-0.961270249574254</c:v>
                </c:pt>
                <c:pt idx="72">
                  <c:v>-0.849109081482472</c:v>
                </c:pt>
                <c:pt idx="73">
                  <c:v>-0.127115006436742</c:v>
                </c:pt>
                <c:pt idx="74">
                  <c:v>0.723341436102806</c:v>
                </c:pt>
                <c:pt idx="75">
                  <c:v>0.975611588971238</c:v>
                </c:pt>
                <c:pt idx="76">
                  <c:v>0.315037655089661</c:v>
                </c:pt>
                <c:pt idx="77">
                  <c:v>0</c:v>
                </c:pt>
                <c:pt idx="78">
                  <c:v>0</c:v>
                </c:pt>
                <c:pt idx="79">
                  <c:v>-0.418200774145737</c:v>
                </c:pt>
                <c:pt idx="80">
                  <c:v>-0.987451871435976</c:v>
                </c:pt>
                <c:pt idx="81">
                  <c:v>-0.0823474064521342</c:v>
                </c:pt>
                <c:pt idx="82">
                  <c:v>0.957356399619989</c:v>
                </c:pt>
                <c:pt idx="83">
                  <c:v>0.457137427612175</c:v>
                </c:pt>
                <c:pt idx="84">
                  <c:v>0</c:v>
                </c:pt>
                <c:pt idx="85">
                  <c:v>-0.55043325496998</c:v>
                </c:pt>
                <c:pt idx="86">
                  <c:v>-0.85332153893049</c:v>
                </c:pt>
                <c:pt idx="87">
                  <c:v>0.509600581746943</c:v>
                </c:pt>
                <c:pt idx="88">
                  <c:v>0.85737194220956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1"/>
          <c:order val="81"/>
          <c:spPr>
            <a:solidFill>
              <a:srgbClr val="99e5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3:$CW$8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34392373781979</c:v>
                </c:pt>
                <c:pt idx="18">
                  <c:v>0.389703951165452</c:v>
                </c:pt>
                <c:pt idx="19">
                  <c:v>-0.897187287533607</c:v>
                </c:pt>
                <c:pt idx="20">
                  <c:v>-0.51124931285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71119279292863</c:v>
                </c:pt>
                <c:pt idx="29">
                  <c:v>0.999245074664703</c:v>
                </c:pt>
                <c:pt idx="30">
                  <c:v>0.22546818423112</c:v>
                </c:pt>
                <c:pt idx="31">
                  <c:v>-0.864961680635116</c:v>
                </c:pt>
                <c:pt idx="32">
                  <c:v>-0.7562212641751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4987902091786</c:v>
                </c:pt>
                <c:pt idx="43">
                  <c:v>0.981682524860447</c:v>
                </c:pt>
                <c:pt idx="44">
                  <c:v>0.782445069064907</c:v>
                </c:pt>
                <c:pt idx="45">
                  <c:v>0.0848722491283625</c:v>
                </c:pt>
                <c:pt idx="46">
                  <c:v>-0.626158108257727</c:v>
                </c:pt>
                <c:pt idx="47">
                  <c:v>-0.982698983865852</c:v>
                </c:pt>
                <c:pt idx="48">
                  <c:v>-0.893242793138949</c:v>
                </c:pt>
                <c:pt idx="49">
                  <c:v>-0.48713800972404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487138009724044</c:v>
                </c:pt>
                <c:pt idx="68">
                  <c:v>-0.893242793138949</c:v>
                </c:pt>
                <c:pt idx="69">
                  <c:v>-0.982698983865852</c:v>
                </c:pt>
                <c:pt idx="70">
                  <c:v>-0.626158108257727</c:v>
                </c:pt>
                <c:pt idx="71">
                  <c:v>0.0848722491283625</c:v>
                </c:pt>
                <c:pt idx="72">
                  <c:v>0.782445069064907</c:v>
                </c:pt>
                <c:pt idx="73">
                  <c:v>0.981682524860447</c:v>
                </c:pt>
                <c:pt idx="74">
                  <c:v>0.44987902091786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756221264175189</c:v>
                </c:pt>
                <c:pt idx="79">
                  <c:v>-0.864961680635116</c:v>
                </c:pt>
                <c:pt idx="80">
                  <c:v>0.22546818423112</c:v>
                </c:pt>
                <c:pt idx="81">
                  <c:v>0.999245074664703</c:v>
                </c:pt>
                <c:pt idx="82">
                  <c:v>0.271119279292863</c:v>
                </c:pt>
                <c:pt idx="83">
                  <c:v>0</c:v>
                </c:pt>
                <c:pt idx="84">
                  <c:v>-0.511249312857692</c:v>
                </c:pt>
                <c:pt idx="85">
                  <c:v>-0.897187287533607</c:v>
                </c:pt>
                <c:pt idx="86">
                  <c:v>0.389703951165452</c:v>
                </c:pt>
                <c:pt idx="87">
                  <c:v>0.9343923737819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2"/>
          <c:order val="82"/>
          <c:spPr>
            <a:solidFill>
              <a:srgbClr val="cce5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4:$CW$8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62173566372437</c:v>
                </c:pt>
                <c:pt idx="19">
                  <c:v>0.348026844481041</c:v>
                </c:pt>
                <c:pt idx="20">
                  <c:v>-0.897187287533607</c:v>
                </c:pt>
                <c:pt idx="21">
                  <c:v>-0.5504332549699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950545862840458</c:v>
                </c:pt>
                <c:pt idx="31">
                  <c:v>0.596254534573366</c:v>
                </c:pt>
                <c:pt idx="32">
                  <c:v>-0.544163122642874</c:v>
                </c:pt>
                <c:pt idx="33">
                  <c:v>-0.983159267783267</c:v>
                </c:pt>
                <c:pt idx="34">
                  <c:v>-0.24194268677490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15037655089661</c:v>
                </c:pt>
                <c:pt idx="45">
                  <c:v>0.897043809716067</c:v>
                </c:pt>
                <c:pt idx="46">
                  <c:v>0.960029640266641</c:v>
                </c:pt>
                <c:pt idx="47">
                  <c:v>0.563243747370484</c:v>
                </c:pt>
                <c:pt idx="48">
                  <c:v>-0.0363320122616355</c:v>
                </c:pt>
                <c:pt idx="49">
                  <c:v>-0.577277547658788</c:v>
                </c:pt>
                <c:pt idx="50">
                  <c:v>-0.907581190095719</c:v>
                </c:pt>
                <c:pt idx="51">
                  <c:v>-0.999532794741809</c:v>
                </c:pt>
                <c:pt idx="52">
                  <c:v>-0.906837793068305</c:v>
                </c:pt>
                <c:pt idx="53">
                  <c:v>-0.711489277966879</c:v>
                </c:pt>
                <c:pt idx="54">
                  <c:v>-0.487138009724044</c:v>
                </c:pt>
                <c:pt idx="55">
                  <c:v>-0.284085505548626</c:v>
                </c:pt>
                <c:pt idx="56">
                  <c:v>-0.129572381892403</c:v>
                </c:pt>
                <c:pt idx="57">
                  <c:v>-0.0348881262732951</c:v>
                </c:pt>
                <c:pt idx="58">
                  <c:v>-0.00318530853208384</c:v>
                </c:pt>
                <c:pt idx="59">
                  <c:v>-0.0348881262732951</c:v>
                </c:pt>
                <c:pt idx="60">
                  <c:v>-0.129572381892403</c:v>
                </c:pt>
                <c:pt idx="61">
                  <c:v>-0.284085505548626</c:v>
                </c:pt>
                <c:pt idx="62">
                  <c:v>-0.487138009724044</c:v>
                </c:pt>
                <c:pt idx="63">
                  <c:v>-0.711489277966879</c:v>
                </c:pt>
                <c:pt idx="64">
                  <c:v>-0.906837793068305</c:v>
                </c:pt>
                <c:pt idx="65">
                  <c:v>-0.999532794741809</c:v>
                </c:pt>
                <c:pt idx="66">
                  <c:v>-0.907581190095719</c:v>
                </c:pt>
                <c:pt idx="67">
                  <c:v>-0.577277547658788</c:v>
                </c:pt>
                <c:pt idx="68">
                  <c:v>-0.0363320122616355</c:v>
                </c:pt>
                <c:pt idx="69">
                  <c:v>0.563243747370484</c:v>
                </c:pt>
                <c:pt idx="70">
                  <c:v>0.960029640266641</c:v>
                </c:pt>
                <c:pt idx="71">
                  <c:v>0.897043809716067</c:v>
                </c:pt>
                <c:pt idx="72">
                  <c:v>0.31503765508966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241942686774906</c:v>
                </c:pt>
                <c:pt idx="77">
                  <c:v>-0.983159267783267</c:v>
                </c:pt>
                <c:pt idx="78">
                  <c:v>-0.544163122642874</c:v>
                </c:pt>
                <c:pt idx="79">
                  <c:v>0.596254534573366</c:v>
                </c:pt>
                <c:pt idx="80">
                  <c:v>0.950545862840458</c:v>
                </c:pt>
                <c:pt idx="81">
                  <c:v>0</c:v>
                </c:pt>
                <c:pt idx="82">
                  <c:v>0</c:v>
                </c:pt>
                <c:pt idx="83">
                  <c:v>-0.55043325496998</c:v>
                </c:pt>
                <c:pt idx="84">
                  <c:v>-0.897187287533607</c:v>
                </c:pt>
                <c:pt idx="85">
                  <c:v>0.348026844481041</c:v>
                </c:pt>
                <c:pt idx="86">
                  <c:v>0.9621735663724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3"/>
          <c:order val="83"/>
          <c:spPr>
            <a:solidFill>
              <a:srgbClr val="ffe5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5:$CW$8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62173566372437</c:v>
                </c:pt>
                <c:pt idx="20">
                  <c:v>0.389703951165452</c:v>
                </c:pt>
                <c:pt idx="21">
                  <c:v>-0.85332153893049</c:v>
                </c:pt>
                <c:pt idx="22">
                  <c:v>-0.6604994360289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718129060778051</c:v>
                </c:pt>
                <c:pt idx="32">
                  <c:v>0.912891535695444</c:v>
                </c:pt>
                <c:pt idx="33">
                  <c:v>-0.00486847535599199</c:v>
                </c:pt>
                <c:pt idx="34">
                  <c:v>-0.901667750501524</c:v>
                </c:pt>
                <c:pt idx="35">
                  <c:v>-0.80587934578488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26473247392719</c:v>
                </c:pt>
                <c:pt idx="48">
                  <c:v>0.921559209056355</c:v>
                </c:pt>
                <c:pt idx="49">
                  <c:v>0.986491445413947</c:v>
                </c:pt>
                <c:pt idx="50">
                  <c:v>0.782445069064907</c:v>
                </c:pt>
                <c:pt idx="51">
                  <c:v>0.432895832568274</c:v>
                </c:pt>
                <c:pt idx="52">
                  <c:v>0.0546377223277811</c:v>
                </c:pt>
                <c:pt idx="53">
                  <c:v>-0.275954590040431</c:v>
                </c:pt>
                <c:pt idx="54">
                  <c:v>-0.526278192023612</c:v>
                </c:pt>
                <c:pt idx="55">
                  <c:v>-0.695095229340472</c:v>
                </c:pt>
                <c:pt idx="56">
                  <c:v>-0.796837703795655</c:v>
                </c:pt>
                <c:pt idx="57">
                  <c:v>-0.849109081482472</c:v>
                </c:pt>
                <c:pt idx="58">
                  <c:v>-0.864961680635116</c:v>
                </c:pt>
                <c:pt idx="59">
                  <c:v>-0.849109081482472</c:v>
                </c:pt>
                <c:pt idx="60">
                  <c:v>-0.796837703795655</c:v>
                </c:pt>
                <c:pt idx="61">
                  <c:v>-0.695095229340472</c:v>
                </c:pt>
                <c:pt idx="62">
                  <c:v>-0.526278192023612</c:v>
                </c:pt>
                <c:pt idx="63">
                  <c:v>-0.275954590040431</c:v>
                </c:pt>
                <c:pt idx="64">
                  <c:v>0.0546377223277811</c:v>
                </c:pt>
                <c:pt idx="65">
                  <c:v>0.432895832568274</c:v>
                </c:pt>
                <c:pt idx="66">
                  <c:v>0.782445069064907</c:v>
                </c:pt>
                <c:pt idx="67">
                  <c:v>0.986491445413947</c:v>
                </c:pt>
                <c:pt idx="68">
                  <c:v>0.921559209056355</c:v>
                </c:pt>
                <c:pt idx="69">
                  <c:v>0.5264732473927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805879345784881</c:v>
                </c:pt>
                <c:pt idx="76">
                  <c:v>-0.901667750501524</c:v>
                </c:pt>
                <c:pt idx="77">
                  <c:v>-0.00486847535599199</c:v>
                </c:pt>
                <c:pt idx="78">
                  <c:v>0.912891535695444</c:v>
                </c:pt>
                <c:pt idx="79">
                  <c:v>0.718129060778051</c:v>
                </c:pt>
                <c:pt idx="80">
                  <c:v>0</c:v>
                </c:pt>
                <c:pt idx="81">
                  <c:v>0</c:v>
                </c:pt>
                <c:pt idx="82">
                  <c:v>-0.660499436028933</c:v>
                </c:pt>
                <c:pt idx="83">
                  <c:v>-0.85332153893049</c:v>
                </c:pt>
                <c:pt idx="84">
                  <c:v>0.389703951165452</c:v>
                </c:pt>
                <c:pt idx="85">
                  <c:v>0.962173566372437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4"/>
          <c:order val="84"/>
          <c:spPr>
            <a:solidFill>
              <a:srgbClr val="ffcc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6:$CW$8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34392373781979</c:v>
                </c:pt>
                <c:pt idx="21">
                  <c:v>0.509600581746943</c:v>
                </c:pt>
                <c:pt idx="22">
                  <c:v>-0.744982554702207</c:v>
                </c:pt>
                <c:pt idx="23">
                  <c:v>-0.81459823194330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4697813440094</c:v>
                </c:pt>
                <c:pt idx="33">
                  <c:v>0.98213474122399</c:v>
                </c:pt>
                <c:pt idx="34">
                  <c:v>0.616645461408814</c:v>
                </c:pt>
                <c:pt idx="35">
                  <c:v>-0.38337053457216</c:v>
                </c:pt>
                <c:pt idx="36">
                  <c:v>-0.987451871435976</c:v>
                </c:pt>
                <c:pt idx="37">
                  <c:v>-0.6825246362085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02386338830817</c:v>
                </c:pt>
                <c:pt idx="51">
                  <c:v>0.599092642338094</c:v>
                </c:pt>
                <c:pt idx="52">
                  <c:v>0.854484289458109</c:v>
                </c:pt>
                <c:pt idx="53">
                  <c:v>0.975611588971238</c:v>
                </c:pt>
                <c:pt idx="54">
                  <c:v>0.998959904506889</c:v>
                </c:pt>
                <c:pt idx="55">
                  <c:v>0.9679435248344</c:v>
                </c:pt>
                <c:pt idx="56">
                  <c:v>0.9198825382768</c:v>
                </c:pt>
                <c:pt idx="57">
                  <c:v>0.881088116667022</c:v>
                </c:pt>
                <c:pt idx="58">
                  <c:v>0.866555801177363</c:v>
                </c:pt>
                <c:pt idx="59">
                  <c:v>0.881088116667022</c:v>
                </c:pt>
                <c:pt idx="60">
                  <c:v>0.9198825382768</c:v>
                </c:pt>
                <c:pt idx="61">
                  <c:v>0.9679435248344</c:v>
                </c:pt>
                <c:pt idx="62">
                  <c:v>0.998959904506889</c:v>
                </c:pt>
                <c:pt idx="63">
                  <c:v>0.975611588971238</c:v>
                </c:pt>
                <c:pt idx="64">
                  <c:v>0.854484289458109</c:v>
                </c:pt>
                <c:pt idx="65">
                  <c:v>0.599092642338094</c:v>
                </c:pt>
                <c:pt idx="66">
                  <c:v>0.2023863388308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682524636208516</c:v>
                </c:pt>
                <c:pt idx="74">
                  <c:v>-0.987451871435976</c:v>
                </c:pt>
                <c:pt idx="75">
                  <c:v>-0.38337053457216</c:v>
                </c:pt>
                <c:pt idx="76">
                  <c:v>0.616645461408814</c:v>
                </c:pt>
                <c:pt idx="77">
                  <c:v>0.98213474122399</c:v>
                </c:pt>
                <c:pt idx="78">
                  <c:v>0.24697813440094</c:v>
                </c:pt>
                <c:pt idx="79">
                  <c:v>0</c:v>
                </c:pt>
                <c:pt idx="80">
                  <c:v>0</c:v>
                </c:pt>
                <c:pt idx="81">
                  <c:v>-0.814598231943302</c:v>
                </c:pt>
                <c:pt idx="82">
                  <c:v>-0.744982554702207</c:v>
                </c:pt>
                <c:pt idx="83">
                  <c:v>0.509600581746943</c:v>
                </c:pt>
                <c:pt idx="84">
                  <c:v>0.934392373781979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5"/>
          <c:order val="85"/>
          <c:spPr>
            <a:solidFill>
              <a:srgbClr val="ffb2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7:$CW$8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857371942209566</c:v>
                </c:pt>
                <c:pt idx="22">
                  <c:v>0.687708981987077</c:v>
                </c:pt>
                <c:pt idx="23">
                  <c:v>-0.538307583928477</c:v>
                </c:pt>
                <c:pt idx="24">
                  <c:v>-0.956241548276108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25249933828784</c:v>
                </c:pt>
                <c:pt idx="35">
                  <c:v>0.990151614234061</c:v>
                </c:pt>
                <c:pt idx="36">
                  <c:v>0.419935086326927</c:v>
                </c:pt>
                <c:pt idx="37">
                  <c:v>-0.499798353814224</c:v>
                </c:pt>
                <c:pt idx="38">
                  <c:v>-0.991261368788399</c:v>
                </c:pt>
                <c:pt idx="39">
                  <c:v>-0.738575298202422</c:v>
                </c:pt>
                <c:pt idx="40">
                  <c:v>-0.0031853085320838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00318530853208384</c:v>
                </c:pt>
                <c:pt idx="71">
                  <c:v>-0.738575298202422</c:v>
                </c:pt>
                <c:pt idx="72">
                  <c:v>-0.991261368788399</c:v>
                </c:pt>
                <c:pt idx="73">
                  <c:v>-0.499798353814224</c:v>
                </c:pt>
                <c:pt idx="74">
                  <c:v>0.419935086326927</c:v>
                </c:pt>
                <c:pt idx="75">
                  <c:v>0.990151614234061</c:v>
                </c:pt>
                <c:pt idx="76">
                  <c:v>0.625249933828784</c:v>
                </c:pt>
                <c:pt idx="77">
                  <c:v>0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56241548276108</c:v>
                </c:pt>
                <c:pt idx="81">
                  <c:v>-0.538307583928477</c:v>
                </c:pt>
                <c:pt idx="82">
                  <c:v>0.687708981987077</c:v>
                </c:pt>
                <c:pt idx="83">
                  <c:v>0.85737194220956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6"/>
          <c:order val="86"/>
          <c:spPr>
            <a:solidFill>
              <a:srgbClr val="b2b2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8:$CW$8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93340971331111</c:v>
                </c:pt>
                <c:pt idx="23">
                  <c:v>0.877453075168545</c:v>
                </c:pt>
                <c:pt idx="24">
                  <c:v>-0.205366702490766</c:v>
                </c:pt>
                <c:pt idx="25">
                  <c:v>-0.993362343313605</c:v>
                </c:pt>
                <c:pt idx="26">
                  <c:v>-0.45041270214184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5221960145678</c:v>
                </c:pt>
                <c:pt idx="37">
                  <c:v>0.976603623959473</c:v>
                </c:pt>
                <c:pt idx="38">
                  <c:v>0.443125866005497</c:v>
                </c:pt>
                <c:pt idx="39">
                  <c:v>-0.38337053457216</c:v>
                </c:pt>
                <c:pt idx="40">
                  <c:v>-0.932841753328963</c:v>
                </c:pt>
                <c:pt idx="41">
                  <c:v>-0.922929201732045</c:v>
                </c:pt>
                <c:pt idx="42">
                  <c:v>-0.44229581630976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442295816309764</c:v>
                </c:pt>
                <c:pt idx="69">
                  <c:v>-0.922929201732045</c:v>
                </c:pt>
                <c:pt idx="70">
                  <c:v>-0.932841753328963</c:v>
                </c:pt>
                <c:pt idx="71">
                  <c:v>-0.38337053457216</c:v>
                </c:pt>
                <c:pt idx="72">
                  <c:v>0.443125866005497</c:v>
                </c:pt>
                <c:pt idx="73">
                  <c:v>0.976603623959473</c:v>
                </c:pt>
                <c:pt idx="74">
                  <c:v>0.7522196014567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450412702141843</c:v>
                </c:pt>
                <c:pt idx="79">
                  <c:v>-0.993362343313605</c:v>
                </c:pt>
                <c:pt idx="80">
                  <c:v>-0.205366702490766</c:v>
                </c:pt>
                <c:pt idx="81">
                  <c:v>0.877453075168545</c:v>
                </c:pt>
                <c:pt idx="82">
                  <c:v>0.69334097133111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7"/>
          <c:order val="87"/>
          <c:spPr>
            <a:solidFill>
              <a:srgbClr val="cacac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9:$CW$8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403339309336082</c:v>
                </c:pt>
                <c:pt idx="24">
                  <c:v>0.994971929358953</c:v>
                </c:pt>
                <c:pt idx="25">
                  <c:v>0.240871779990564</c:v>
                </c:pt>
                <c:pt idx="26">
                  <c:v>-0.815795000850646</c:v>
                </c:pt>
                <c:pt idx="27">
                  <c:v>-0.85267958264981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700404402860574</c:v>
                </c:pt>
                <c:pt idx="39">
                  <c:v>0.999245074664703</c:v>
                </c:pt>
                <c:pt idx="40">
                  <c:v>0.675298380370628</c:v>
                </c:pt>
                <c:pt idx="41">
                  <c:v>-0.00486847535599199</c:v>
                </c:pt>
                <c:pt idx="42">
                  <c:v>-0.648487264148906</c:v>
                </c:pt>
                <c:pt idx="43">
                  <c:v>-0.977794447680544</c:v>
                </c:pt>
                <c:pt idx="44">
                  <c:v>-0.922929201732045</c:v>
                </c:pt>
                <c:pt idx="45">
                  <c:v>-0.57951564468019</c:v>
                </c:pt>
                <c:pt idx="46">
                  <c:v>-0.11024073194342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0.110240731943422</c:v>
                </c:pt>
                <c:pt idx="65">
                  <c:v>-0.57951564468019</c:v>
                </c:pt>
                <c:pt idx="66">
                  <c:v>-0.922929201732045</c:v>
                </c:pt>
                <c:pt idx="67">
                  <c:v>-0.977794447680544</c:v>
                </c:pt>
                <c:pt idx="68">
                  <c:v>-0.648487264148906</c:v>
                </c:pt>
                <c:pt idx="69">
                  <c:v>-0.00486847535599199</c:v>
                </c:pt>
                <c:pt idx="70">
                  <c:v>0.675298380370628</c:v>
                </c:pt>
                <c:pt idx="71">
                  <c:v>0.999245074664703</c:v>
                </c:pt>
                <c:pt idx="72">
                  <c:v>0.70040440286057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852679582649815</c:v>
                </c:pt>
                <c:pt idx="78">
                  <c:v>-0.815795000850646</c:v>
                </c:pt>
                <c:pt idx="79">
                  <c:v>0.240871779990564</c:v>
                </c:pt>
                <c:pt idx="80">
                  <c:v>0.994971929358953</c:v>
                </c:pt>
                <c:pt idx="81">
                  <c:v>0.40333930933608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8"/>
          <c:order val="88"/>
          <c:spPr>
            <a:solidFill>
              <a:srgbClr val="7f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0:$CW$9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26303824975458</c:v>
                </c:pt>
                <c:pt idx="26">
                  <c:v>0.703749439222528</c:v>
                </c:pt>
                <c:pt idx="27">
                  <c:v>-0.35682576961916</c:v>
                </c:pt>
                <c:pt idx="28">
                  <c:v>-0.995731514626246</c:v>
                </c:pt>
                <c:pt idx="29">
                  <c:v>-0.550433254969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434714849716542</c:v>
                </c:pt>
                <c:pt idx="41">
                  <c:v>0.924292337641935</c:v>
                </c:pt>
                <c:pt idx="42">
                  <c:v>0.957356399619989</c:v>
                </c:pt>
                <c:pt idx="43">
                  <c:v>0.596254534573366</c:v>
                </c:pt>
                <c:pt idx="44">
                  <c:v>0.0467898480777024</c:v>
                </c:pt>
                <c:pt idx="45">
                  <c:v>-0.477111727845161</c:v>
                </c:pt>
                <c:pt idx="46">
                  <c:v>-0.83753554781805</c:v>
                </c:pt>
                <c:pt idx="47">
                  <c:v>-0.991261368788399</c:v>
                </c:pt>
                <c:pt idx="48">
                  <c:v>-0.965616397148685</c:v>
                </c:pt>
                <c:pt idx="49">
                  <c:v>-0.82130167232333</c:v>
                </c:pt>
                <c:pt idx="50">
                  <c:v>-0.622075623499834</c:v>
                </c:pt>
                <c:pt idx="51">
                  <c:v>-0.418200774145737</c:v>
                </c:pt>
                <c:pt idx="52">
                  <c:v>-0.241942686774906</c:v>
                </c:pt>
                <c:pt idx="53">
                  <c:v>-0.110240731943422</c:v>
                </c:pt>
                <c:pt idx="54">
                  <c:v>-0.0300140028669241</c:v>
                </c:pt>
                <c:pt idx="55">
                  <c:v>-0.00318530853208384</c:v>
                </c:pt>
                <c:pt idx="56">
                  <c:v>-0.0300140028669241</c:v>
                </c:pt>
                <c:pt idx="57">
                  <c:v>-0.110240731943422</c:v>
                </c:pt>
                <c:pt idx="58">
                  <c:v>-0.241942686774906</c:v>
                </c:pt>
                <c:pt idx="59">
                  <c:v>-0.418200774145737</c:v>
                </c:pt>
                <c:pt idx="60">
                  <c:v>-0.622075623499834</c:v>
                </c:pt>
                <c:pt idx="61">
                  <c:v>-0.82130167232333</c:v>
                </c:pt>
                <c:pt idx="62">
                  <c:v>-0.965616397148685</c:v>
                </c:pt>
                <c:pt idx="63">
                  <c:v>-0.991261368788399</c:v>
                </c:pt>
                <c:pt idx="64">
                  <c:v>-0.83753554781805</c:v>
                </c:pt>
                <c:pt idx="65">
                  <c:v>-0.477111727845161</c:v>
                </c:pt>
                <c:pt idx="66">
                  <c:v>0.0467898480777024</c:v>
                </c:pt>
                <c:pt idx="67">
                  <c:v>0.596254534573366</c:v>
                </c:pt>
                <c:pt idx="68">
                  <c:v>0.957356399619989</c:v>
                </c:pt>
                <c:pt idx="69">
                  <c:v>0.924292337641935</c:v>
                </c:pt>
                <c:pt idx="70">
                  <c:v>0.4347148497165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5043325496998</c:v>
                </c:pt>
                <c:pt idx="76">
                  <c:v>-0.995731514626246</c:v>
                </c:pt>
                <c:pt idx="77">
                  <c:v>-0.35682576961916</c:v>
                </c:pt>
                <c:pt idx="78">
                  <c:v>0.703749439222528</c:v>
                </c:pt>
                <c:pt idx="79">
                  <c:v>0.92630382497545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9"/>
          <c:order val="89"/>
          <c:spPr>
            <a:solidFill>
              <a:srgbClr val="99cc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1:$CW$9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74850883068329</c:v>
                </c:pt>
                <c:pt idx="27">
                  <c:v>0.986109840639948</c:v>
                </c:pt>
                <c:pt idx="28">
                  <c:v>0.305630351998754</c:v>
                </c:pt>
                <c:pt idx="29">
                  <c:v>-0.681441059844534</c:v>
                </c:pt>
                <c:pt idx="30">
                  <c:v>-0.979026885854823</c:v>
                </c:pt>
                <c:pt idx="31">
                  <c:v>-0.36590145455388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47927941287083</c:v>
                </c:pt>
                <c:pt idx="44">
                  <c:v>0.881107274536363</c:v>
                </c:pt>
                <c:pt idx="45">
                  <c:v>0.999245074664703</c:v>
                </c:pt>
                <c:pt idx="46">
                  <c:v>0.866555801177363</c:v>
                </c:pt>
                <c:pt idx="47">
                  <c:v>0.575465132950751</c:v>
                </c:pt>
                <c:pt idx="48">
                  <c:v>0.22546818423112</c:v>
                </c:pt>
                <c:pt idx="49">
                  <c:v>-0.108102309721788</c:v>
                </c:pt>
                <c:pt idx="50">
                  <c:v>-0.38337053457216</c:v>
                </c:pt>
                <c:pt idx="51">
                  <c:v>-0.587081409762222</c:v>
                </c:pt>
                <c:pt idx="52">
                  <c:v>-0.72422115333516</c:v>
                </c:pt>
                <c:pt idx="53">
                  <c:v>-0.807836789446634</c:v>
                </c:pt>
                <c:pt idx="54">
                  <c:v>-0.851537796306794</c:v>
                </c:pt>
                <c:pt idx="55">
                  <c:v>-0.864961680635116</c:v>
                </c:pt>
                <c:pt idx="56">
                  <c:v>-0.851537796306794</c:v>
                </c:pt>
                <c:pt idx="57">
                  <c:v>-0.807836789446634</c:v>
                </c:pt>
                <c:pt idx="58">
                  <c:v>-0.72422115333516</c:v>
                </c:pt>
                <c:pt idx="59">
                  <c:v>-0.587081409762222</c:v>
                </c:pt>
                <c:pt idx="60">
                  <c:v>-0.38337053457216</c:v>
                </c:pt>
                <c:pt idx="61">
                  <c:v>-0.108102309721788</c:v>
                </c:pt>
                <c:pt idx="62">
                  <c:v>0.22546818423112</c:v>
                </c:pt>
                <c:pt idx="63">
                  <c:v>0.575465132950751</c:v>
                </c:pt>
                <c:pt idx="64">
                  <c:v>0.866555801177363</c:v>
                </c:pt>
                <c:pt idx="65">
                  <c:v>0.999245074664703</c:v>
                </c:pt>
                <c:pt idx="66">
                  <c:v>0.881107274536363</c:v>
                </c:pt>
                <c:pt idx="67">
                  <c:v>0.479279412870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365901454553886</c:v>
                </c:pt>
                <c:pt idx="74">
                  <c:v>-0.979026885854823</c:v>
                </c:pt>
                <c:pt idx="75">
                  <c:v>-0.681441059844534</c:v>
                </c:pt>
                <c:pt idx="76">
                  <c:v>0.305630351998754</c:v>
                </c:pt>
                <c:pt idx="77">
                  <c:v>0.986109840639948</c:v>
                </c:pt>
                <c:pt idx="78">
                  <c:v>0.574850883068329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0"/>
          <c:order val="90"/>
          <c:spPr>
            <a:solidFill>
              <a:srgbClr val="7f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2:$CW$9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7371942209566</c:v>
                </c:pt>
                <c:pt idx="29">
                  <c:v>0.877453075168545</c:v>
                </c:pt>
                <c:pt idx="30">
                  <c:v>0.0634300187203794</c:v>
                </c:pt>
                <c:pt idx="31">
                  <c:v>-0.788673794094595</c:v>
                </c:pt>
                <c:pt idx="32">
                  <c:v>-0.962702984640794</c:v>
                </c:pt>
                <c:pt idx="33">
                  <c:v>-0.38736001585845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498347546008342</c:v>
                </c:pt>
                <c:pt idx="47">
                  <c:v>0.457137427612175</c:v>
                </c:pt>
                <c:pt idx="48">
                  <c:v>0.75221960145678</c:v>
                </c:pt>
                <c:pt idx="49">
                  <c:v>0.924292337641935</c:v>
                </c:pt>
                <c:pt idx="50">
                  <c:v>0.993586272815623</c:v>
                </c:pt>
                <c:pt idx="51">
                  <c:v>0.993389154098845</c:v>
                </c:pt>
                <c:pt idx="52">
                  <c:v>0.957356399619989</c:v>
                </c:pt>
                <c:pt idx="53">
                  <c:v>0.912891535695444</c:v>
                </c:pt>
                <c:pt idx="54">
                  <c:v>0.879011001410009</c:v>
                </c:pt>
                <c:pt idx="55">
                  <c:v>0.866555801177363</c:v>
                </c:pt>
                <c:pt idx="56">
                  <c:v>0.879011001410009</c:v>
                </c:pt>
                <c:pt idx="57">
                  <c:v>0.912891535695444</c:v>
                </c:pt>
                <c:pt idx="58">
                  <c:v>0.957356399619989</c:v>
                </c:pt>
                <c:pt idx="59">
                  <c:v>0.993389154098845</c:v>
                </c:pt>
                <c:pt idx="60">
                  <c:v>0.993586272815623</c:v>
                </c:pt>
                <c:pt idx="61">
                  <c:v>0.924292337641935</c:v>
                </c:pt>
                <c:pt idx="62">
                  <c:v>0.75221960145678</c:v>
                </c:pt>
                <c:pt idx="63">
                  <c:v>0.457137427612175</c:v>
                </c:pt>
                <c:pt idx="64">
                  <c:v>0.049834754600834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7360015858459</c:v>
                </c:pt>
                <c:pt idx="72">
                  <c:v>-0.962702984640794</c:v>
                </c:pt>
                <c:pt idx="73">
                  <c:v>-0.788673794094595</c:v>
                </c:pt>
                <c:pt idx="74">
                  <c:v>0.0634300187203794</c:v>
                </c:pt>
                <c:pt idx="75">
                  <c:v>0.877453075168545</c:v>
                </c:pt>
                <c:pt idx="76">
                  <c:v>0.85737194220956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1"/>
          <c:order val="91"/>
          <c:spPr>
            <a:solidFill>
              <a:srgbClr val="99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3:$CW$9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37846468175348</c:v>
                </c:pt>
                <c:pt idx="30">
                  <c:v>0.942027536451424</c:v>
                </c:pt>
                <c:pt idx="31">
                  <c:v>0.818698581924853</c:v>
                </c:pt>
                <c:pt idx="32">
                  <c:v>0.0409639058273762</c:v>
                </c:pt>
                <c:pt idx="33">
                  <c:v>-0.744982554702207</c:v>
                </c:pt>
                <c:pt idx="34">
                  <c:v>-0.993565695565795</c:v>
                </c:pt>
                <c:pt idx="35">
                  <c:v>-0.60694326784150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606943267841506</c:v>
                </c:pt>
                <c:pt idx="70">
                  <c:v>-0.993565695565795</c:v>
                </c:pt>
                <c:pt idx="71">
                  <c:v>-0.744982554702207</c:v>
                </c:pt>
                <c:pt idx="72">
                  <c:v>0.0409639058273762</c:v>
                </c:pt>
                <c:pt idx="73">
                  <c:v>0.818698581924853</c:v>
                </c:pt>
                <c:pt idx="74">
                  <c:v>0.942027536451424</c:v>
                </c:pt>
                <c:pt idx="75">
                  <c:v>0.23784646817534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2"/>
          <c:order val="92"/>
          <c:spPr>
            <a:solidFill>
              <a:srgbClr val="cc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4:$CW$9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01001741798369</c:v>
                </c:pt>
                <c:pt idx="32">
                  <c:v>0.934392373781979</c:v>
                </c:pt>
                <c:pt idx="33">
                  <c:v>0.877453075168545</c:v>
                </c:pt>
                <c:pt idx="34">
                  <c:v>0.240871779990564</c:v>
                </c:pt>
                <c:pt idx="35">
                  <c:v>-0.519092374451568</c:v>
                </c:pt>
                <c:pt idx="36">
                  <c:v>-0.96239631779281</c:v>
                </c:pt>
                <c:pt idx="37">
                  <c:v>-0.906988153350805</c:v>
                </c:pt>
                <c:pt idx="38">
                  <c:v>-0.45041270214184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450412702141843</c:v>
                </c:pt>
                <c:pt idx="67">
                  <c:v>-0.906988153350805</c:v>
                </c:pt>
                <c:pt idx="68">
                  <c:v>-0.96239631779281</c:v>
                </c:pt>
                <c:pt idx="69">
                  <c:v>-0.519092374451568</c:v>
                </c:pt>
                <c:pt idx="70">
                  <c:v>0.240871779990564</c:v>
                </c:pt>
                <c:pt idx="71">
                  <c:v>0.877453075168545</c:v>
                </c:pt>
                <c:pt idx="72">
                  <c:v>0.934392373781979</c:v>
                </c:pt>
                <c:pt idx="73">
                  <c:v>0.30100174179836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3"/>
          <c:order val="93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5:$CW$9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52161628041985</c:v>
                </c:pt>
                <c:pt idx="34">
                  <c:v>0.821518656986565</c:v>
                </c:pt>
                <c:pt idx="35">
                  <c:v>0.986109840639948</c:v>
                </c:pt>
                <c:pt idx="36">
                  <c:v>0.620159945558718</c:v>
                </c:pt>
                <c:pt idx="37">
                  <c:v>-0.0265444930563973</c:v>
                </c:pt>
                <c:pt idx="38">
                  <c:v>-0.630115268557141</c:v>
                </c:pt>
                <c:pt idx="39">
                  <c:v>-0.96239631779281</c:v>
                </c:pt>
                <c:pt idx="40">
                  <c:v>-0.956241548276108</c:v>
                </c:pt>
                <c:pt idx="41">
                  <c:v>-0.67765138424582</c:v>
                </c:pt>
                <c:pt idx="42">
                  <c:v>-0.2558149919433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0.255814991943354</c:v>
                </c:pt>
                <c:pt idx="63">
                  <c:v>-0.67765138424582</c:v>
                </c:pt>
                <c:pt idx="64">
                  <c:v>-0.956241548276108</c:v>
                </c:pt>
                <c:pt idx="65">
                  <c:v>-0.96239631779281</c:v>
                </c:pt>
                <c:pt idx="66">
                  <c:v>-0.630115268557141</c:v>
                </c:pt>
                <c:pt idx="67">
                  <c:v>-0.0265444930563973</c:v>
                </c:pt>
                <c:pt idx="68">
                  <c:v>0.620159945558718</c:v>
                </c:pt>
                <c:pt idx="69">
                  <c:v>0.986109840639948</c:v>
                </c:pt>
                <c:pt idx="70">
                  <c:v>0.821518656986565</c:v>
                </c:pt>
                <c:pt idx="71">
                  <c:v>0.15216162804198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4"/>
          <c:order val="94"/>
          <c:spPr>
            <a:solidFill>
              <a:srgbClr val="99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6:$CW$9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481868362692982</c:v>
                </c:pt>
                <c:pt idx="37">
                  <c:v>0.926303824975458</c:v>
                </c:pt>
                <c:pt idx="38">
                  <c:v>0.967495362576543</c:v>
                </c:pt>
                <c:pt idx="39">
                  <c:v>0.654595754284873</c:v>
                </c:pt>
                <c:pt idx="40">
                  <c:v>0.152808718728493</c:v>
                </c:pt>
                <c:pt idx="41">
                  <c:v>-0.35682576961916</c:v>
                </c:pt>
                <c:pt idx="42">
                  <c:v>-0.744982554702207</c:v>
                </c:pt>
                <c:pt idx="43">
                  <c:v>-0.955950095908242</c:v>
                </c:pt>
                <c:pt idx="44">
                  <c:v>-0.99589881942017</c:v>
                </c:pt>
                <c:pt idx="45">
                  <c:v>-0.906988153350805</c:v>
                </c:pt>
                <c:pt idx="46">
                  <c:v>-0.742523445678731</c:v>
                </c:pt>
                <c:pt idx="47">
                  <c:v>-0.55043325496998</c:v>
                </c:pt>
                <c:pt idx="48">
                  <c:v>-0.365901454553886</c:v>
                </c:pt>
                <c:pt idx="49">
                  <c:v>-0.210695688968982</c:v>
                </c:pt>
                <c:pt idx="50">
                  <c:v>-0.0960282499343883</c:v>
                </c:pt>
                <c:pt idx="51">
                  <c:v>-0.0264386212764928</c:v>
                </c:pt>
                <c:pt idx="52">
                  <c:v>-0.00318530853208384</c:v>
                </c:pt>
                <c:pt idx="53">
                  <c:v>-0.0264386212764928</c:v>
                </c:pt>
                <c:pt idx="54">
                  <c:v>-0.0960282499343883</c:v>
                </c:pt>
                <c:pt idx="55">
                  <c:v>-0.210695688968982</c:v>
                </c:pt>
                <c:pt idx="56">
                  <c:v>-0.365901454553886</c:v>
                </c:pt>
                <c:pt idx="57">
                  <c:v>-0.55043325496998</c:v>
                </c:pt>
                <c:pt idx="58">
                  <c:v>-0.742523445678731</c:v>
                </c:pt>
                <c:pt idx="59">
                  <c:v>-0.906988153350805</c:v>
                </c:pt>
                <c:pt idx="60">
                  <c:v>-0.99589881942017</c:v>
                </c:pt>
                <c:pt idx="61">
                  <c:v>-0.955950095908242</c:v>
                </c:pt>
                <c:pt idx="62">
                  <c:v>-0.744982554702207</c:v>
                </c:pt>
                <c:pt idx="63">
                  <c:v>-0.35682576961916</c:v>
                </c:pt>
                <c:pt idx="64">
                  <c:v>0.152808718728493</c:v>
                </c:pt>
                <c:pt idx="65">
                  <c:v>0.654595754284873</c:v>
                </c:pt>
                <c:pt idx="66">
                  <c:v>0.967495362576543</c:v>
                </c:pt>
                <c:pt idx="67">
                  <c:v>0.926303824975458</c:v>
                </c:pt>
                <c:pt idx="68">
                  <c:v>0.48186836269298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5"/>
          <c:order val="95"/>
          <c:spPr>
            <a:solidFill>
              <a:srgbClr val="9999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7:$CW$9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403339309336082</c:v>
                </c:pt>
                <c:pt idx="40">
                  <c:v>0.821518656986565</c:v>
                </c:pt>
                <c:pt idx="41">
                  <c:v>0.995098993916134</c:v>
                </c:pt>
                <c:pt idx="42">
                  <c:v>0.933489142538193</c:v>
                </c:pt>
                <c:pt idx="43">
                  <c:v>0.703749439222528</c:v>
                </c:pt>
                <c:pt idx="44">
                  <c:v>0.389703951165452</c:v>
                </c:pt>
                <c:pt idx="45">
                  <c:v>0.0634300187203794</c:v>
                </c:pt>
                <c:pt idx="46">
                  <c:v>-0.227391591275554</c:v>
                </c:pt>
                <c:pt idx="47">
                  <c:v>-0.459918802150672</c:v>
                </c:pt>
                <c:pt idx="48">
                  <c:v>-0.630115268557141</c:v>
                </c:pt>
                <c:pt idx="49">
                  <c:v>-0.744982554702207</c:v>
                </c:pt>
                <c:pt idx="50">
                  <c:v>-0.815795000850646</c:v>
                </c:pt>
                <c:pt idx="51">
                  <c:v>-0.85332153893049</c:v>
                </c:pt>
                <c:pt idx="52">
                  <c:v>-0.864961680635116</c:v>
                </c:pt>
                <c:pt idx="53">
                  <c:v>-0.85332153893049</c:v>
                </c:pt>
                <c:pt idx="54">
                  <c:v>-0.815795000850646</c:v>
                </c:pt>
                <c:pt idx="55">
                  <c:v>-0.744982554702207</c:v>
                </c:pt>
                <c:pt idx="56">
                  <c:v>-0.630115268557141</c:v>
                </c:pt>
                <c:pt idx="57">
                  <c:v>-0.459918802150672</c:v>
                </c:pt>
                <c:pt idx="58">
                  <c:v>-0.227391591275554</c:v>
                </c:pt>
                <c:pt idx="59">
                  <c:v>0.0634300187203794</c:v>
                </c:pt>
                <c:pt idx="60">
                  <c:v>0.389703951165452</c:v>
                </c:pt>
                <c:pt idx="61">
                  <c:v>0.703749439222528</c:v>
                </c:pt>
                <c:pt idx="62">
                  <c:v>0.933489142538193</c:v>
                </c:pt>
                <c:pt idx="63">
                  <c:v>0.995098993916134</c:v>
                </c:pt>
                <c:pt idx="64">
                  <c:v>0.821518656986565</c:v>
                </c:pt>
                <c:pt idx="65">
                  <c:v>0.4033393093360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6"/>
          <c:order val="96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8:$CW$9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301001741798369</c:v>
                </c:pt>
                <c:pt idx="44">
                  <c:v>0.627440206780112</c:v>
                </c:pt>
                <c:pt idx="45">
                  <c:v>0.845826575758101</c:v>
                </c:pt>
                <c:pt idx="46">
                  <c:v>0.962173566372437</c:v>
                </c:pt>
                <c:pt idx="47">
                  <c:v>0.999467550517421</c:v>
                </c:pt>
                <c:pt idx="48">
                  <c:v>0.986109840639948</c:v>
                </c:pt>
                <c:pt idx="49">
                  <c:v>0.948504589166452</c:v>
                </c:pt>
                <c:pt idx="50">
                  <c:v>0.907501440385737</c:v>
                </c:pt>
                <c:pt idx="51">
                  <c:v>0.877453075168545</c:v>
                </c:pt>
                <c:pt idx="52">
                  <c:v>0.866555801177363</c:v>
                </c:pt>
                <c:pt idx="53">
                  <c:v>0.877453075168545</c:v>
                </c:pt>
                <c:pt idx="54">
                  <c:v>0.907501440385737</c:v>
                </c:pt>
                <c:pt idx="55">
                  <c:v>0.948504589166452</c:v>
                </c:pt>
                <c:pt idx="56">
                  <c:v>0.986109840639948</c:v>
                </c:pt>
                <c:pt idx="57">
                  <c:v>0.999467550517421</c:v>
                </c:pt>
                <c:pt idx="58">
                  <c:v>0.962173566372437</c:v>
                </c:pt>
                <c:pt idx="59">
                  <c:v>0.845826575758101</c:v>
                </c:pt>
                <c:pt idx="60">
                  <c:v>0.627440206780112</c:v>
                </c:pt>
                <c:pt idx="61">
                  <c:v>0.30100174179836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7"/>
          <c:order val="97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9:$CW$9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8"/>
          <c:order val="98"/>
          <c:spPr>
            <a:solidFill>
              <a:srgbClr val="f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0:$CW$10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9"/>
          <c:order val="99"/>
          <c:spPr>
            <a:solidFill>
              <a:srgbClr val="7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1:$CW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00"/>
        <c:shape val="box"/>
        <c:axId val="24654543"/>
        <c:axId val="87875437"/>
        <c:axId val="28196782"/>
      </c:bar3DChart>
      <c:catAx>
        <c:axId val="24654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7875437"/>
        <c:crossesAt val="0"/>
        <c:auto val="1"/>
        <c:lblAlgn val="ctr"/>
        <c:lblOffset val="100"/>
        <c:noMultiLvlLbl val="0"/>
      </c:catAx>
      <c:valAx>
        <c:axId val="8787543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654543"/>
        <c:crossesAt val="1"/>
        <c:crossBetween val="midCat"/>
      </c:valAx>
      <c:serAx>
        <c:axId val="28196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787543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4</xdr:row>
      <xdr:rowOff>0</xdr:rowOff>
    </xdr:from>
    <xdr:to>
      <xdr:col>28</xdr:col>
      <xdr:colOff>408240</xdr:colOff>
      <xdr:row>69</xdr:row>
      <xdr:rowOff>161640</xdr:rowOff>
    </xdr:to>
    <xdr:graphicFrame>
      <xdr:nvGraphicFramePr>
        <xdr:cNvPr id="0" name="Chart 1"/>
        <xdr:cNvGraphicFramePr/>
      </xdr:nvGraphicFramePr>
      <xdr:xfrm>
        <a:off x="568440" y="647640"/>
        <a:ext cx="19059840" cy="106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ボタン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2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J104" activeCellId="0" sqref="AJ104"/>
    </sheetView>
  </sheetViews>
  <sheetFormatPr defaultColWidth="9.01171875" defaultRowHeight="12.75" zeroHeight="false" outlineLevelRow="0" outlineLevelCol="0"/>
  <cols>
    <col collapsed="false" customWidth="true" hidden="false" outlineLevel="0" max="101" min="2" style="0" width="2.56"/>
  </cols>
  <sheetData>
    <row r="1" customFormat="false" ht="12.75" hidden="false" customHeight="false" outlineLevel="0" collapsed="false">
      <c r="B1" s="0" t="n">
        <f aca="false">+$B$2</f>
        <v>0</v>
      </c>
      <c r="C1" s="0" t="n">
        <f aca="false">+$B$2</f>
        <v>0</v>
      </c>
      <c r="D1" s="0" t="n">
        <f aca="false">+$B$2</f>
        <v>0</v>
      </c>
      <c r="E1" s="0" t="n">
        <f aca="false">+$B$2</f>
        <v>0</v>
      </c>
      <c r="F1" s="0" t="n">
        <f aca="false">+$B$2</f>
        <v>0</v>
      </c>
      <c r="G1" s="0" t="n">
        <f aca="false">+$B$2</f>
        <v>0</v>
      </c>
      <c r="H1" s="0" t="n">
        <f aca="false">+$B$2</f>
        <v>0</v>
      </c>
      <c r="I1" s="0" t="n">
        <f aca="false">+$B$2</f>
        <v>0</v>
      </c>
      <c r="J1" s="0" t="n">
        <f aca="false">+$B$2</f>
        <v>0</v>
      </c>
      <c r="K1" s="0" t="n">
        <f aca="false">+$B$2</f>
        <v>0</v>
      </c>
      <c r="L1" s="0" t="n">
        <f aca="false">+$B$2</f>
        <v>0</v>
      </c>
      <c r="M1" s="0" t="n">
        <f aca="false">+$B$2</f>
        <v>0</v>
      </c>
      <c r="N1" s="0" t="n">
        <f aca="false">+$B$2</f>
        <v>0</v>
      </c>
      <c r="O1" s="0" t="n">
        <f aca="false">+$B$2</f>
        <v>0</v>
      </c>
      <c r="P1" s="0" t="n">
        <f aca="false">+$B$2</f>
        <v>0</v>
      </c>
      <c r="Q1" s="0" t="n">
        <f aca="false">+$B$2</f>
        <v>0</v>
      </c>
      <c r="R1" s="0" t="n">
        <f aca="false">+$B$2</f>
        <v>0</v>
      </c>
      <c r="S1" s="0" t="n">
        <f aca="false">+$B$2</f>
        <v>0</v>
      </c>
      <c r="T1" s="0" t="n">
        <f aca="false">+$B$2</f>
        <v>0</v>
      </c>
      <c r="U1" s="0" t="n">
        <f aca="false">+$B$2</f>
        <v>0</v>
      </c>
      <c r="V1" s="0" t="n">
        <f aca="false">+$B$2</f>
        <v>0</v>
      </c>
      <c r="W1" s="0" t="n">
        <f aca="false">+$B$2</f>
        <v>0</v>
      </c>
      <c r="X1" s="0" t="n">
        <f aca="false">+$B$2</f>
        <v>0</v>
      </c>
      <c r="Y1" s="0" t="n">
        <f aca="false">+$B$2</f>
        <v>0</v>
      </c>
      <c r="Z1" s="0" t="n">
        <f aca="false">+$B$2</f>
        <v>0</v>
      </c>
      <c r="AA1" s="0" t="n">
        <f aca="false">+$B$2</f>
        <v>0</v>
      </c>
      <c r="AB1" s="0" t="n">
        <f aca="false">+$B$2</f>
        <v>0</v>
      </c>
      <c r="AC1" s="0" t="n">
        <f aca="false">+$B$2</f>
        <v>0</v>
      </c>
      <c r="AD1" s="0" t="n">
        <f aca="false">+$B$2</f>
        <v>0</v>
      </c>
      <c r="AE1" s="0" t="n">
        <f aca="false">+$B$2</f>
        <v>0</v>
      </c>
      <c r="AF1" s="0" t="n">
        <f aca="false">+$B$2</f>
        <v>0</v>
      </c>
      <c r="AG1" s="0" t="n">
        <f aca="false">+$B$2</f>
        <v>0</v>
      </c>
      <c r="AH1" s="0" t="n">
        <f aca="false">+$B$2</f>
        <v>0</v>
      </c>
      <c r="AI1" s="0" t="n">
        <f aca="false">+$B$2</f>
        <v>0</v>
      </c>
      <c r="AJ1" s="0" t="n">
        <f aca="false">+$B$2</f>
        <v>0</v>
      </c>
      <c r="AK1" s="0" t="n">
        <f aca="false">+$B$2</f>
        <v>0</v>
      </c>
      <c r="AL1" s="0" t="n">
        <f aca="false">+$B$2</f>
        <v>0</v>
      </c>
      <c r="AM1" s="0" t="n">
        <f aca="false">+$B$2</f>
        <v>0</v>
      </c>
      <c r="AN1" s="0" t="n">
        <f aca="false">+$B$2</f>
        <v>0</v>
      </c>
      <c r="AO1" s="0" t="n">
        <f aca="false">+$B$2</f>
        <v>0</v>
      </c>
      <c r="AP1" s="0" t="n">
        <f aca="false">+$B$2</f>
        <v>0</v>
      </c>
      <c r="AQ1" s="0" t="n">
        <f aca="false">+$B$2</f>
        <v>0</v>
      </c>
      <c r="AR1" s="0" t="n">
        <f aca="false">+$B$2</f>
        <v>0</v>
      </c>
      <c r="AS1" s="0" t="n">
        <f aca="false">+$B$2</f>
        <v>0</v>
      </c>
      <c r="AT1" s="0" t="n">
        <f aca="false">+$B$2</f>
        <v>0</v>
      </c>
      <c r="AU1" s="0" t="n">
        <f aca="false">+$B$2</f>
        <v>0</v>
      </c>
      <c r="AV1" s="0" t="n">
        <f aca="false">+$B$2</f>
        <v>0</v>
      </c>
      <c r="AW1" s="0" t="n">
        <f aca="false">+$B$2</f>
        <v>0</v>
      </c>
      <c r="AX1" s="0" t="n">
        <f aca="false">+$B$2</f>
        <v>0</v>
      </c>
      <c r="AY1" s="0" t="n">
        <f aca="false">+$B$2</f>
        <v>0</v>
      </c>
      <c r="AZ1" s="0" t="n">
        <f aca="false">+$B$2</f>
        <v>0</v>
      </c>
      <c r="BA1" s="0" t="n">
        <f aca="false">+$B$2</f>
        <v>0</v>
      </c>
      <c r="BB1" s="0" t="n">
        <f aca="false">+$B$2</f>
        <v>0</v>
      </c>
      <c r="BC1" s="0" t="n">
        <f aca="false">+$B$2</f>
        <v>0</v>
      </c>
      <c r="BD1" s="0" t="n">
        <f aca="false">+$B$2</f>
        <v>0</v>
      </c>
      <c r="BE1" s="0" t="n">
        <f aca="false">+$B$2</f>
        <v>0</v>
      </c>
      <c r="BF1" s="0" t="n">
        <f aca="false">+$B$2</f>
        <v>0</v>
      </c>
      <c r="BG1" s="0" t="n">
        <f aca="false">+$B$2</f>
        <v>0</v>
      </c>
      <c r="BH1" s="0" t="n">
        <f aca="false">+$B$2</f>
        <v>0</v>
      </c>
      <c r="BI1" s="0" t="n">
        <f aca="false">+$B$2</f>
        <v>0</v>
      </c>
      <c r="BJ1" s="0" t="n">
        <f aca="false">+$B$2</f>
        <v>0</v>
      </c>
      <c r="BK1" s="0" t="n">
        <f aca="false">+$B$2</f>
        <v>0</v>
      </c>
      <c r="BL1" s="0" t="n">
        <f aca="false">+$B$2</f>
        <v>0</v>
      </c>
      <c r="BM1" s="0" t="n">
        <f aca="false">+$B$2</f>
        <v>0</v>
      </c>
      <c r="BN1" s="0" t="n">
        <f aca="false">+$B$2</f>
        <v>0</v>
      </c>
      <c r="BO1" s="0" t="n">
        <f aca="false">+$B$2</f>
        <v>0</v>
      </c>
      <c r="BP1" s="0" t="n">
        <f aca="false">+$B$2</f>
        <v>0</v>
      </c>
      <c r="BQ1" s="0" t="n">
        <f aca="false">+$B$2</f>
        <v>0</v>
      </c>
      <c r="BR1" s="0" t="n">
        <f aca="false">+$B$2</f>
        <v>0</v>
      </c>
      <c r="BS1" s="0" t="n">
        <f aca="false">+$B$2</f>
        <v>0</v>
      </c>
      <c r="BT1" s="0" t="n">
        <f aca="false">+$B$2</f>
        <v>0</v>
      </c>
      <c r="BU1" s="0" t="n">
        <f aca="false">+$B$2</f>
        <v>0</v>
      </c>
      <c r="BV1" s="0" t="n">
        <f aca="false">+$B$2</f>
        <v>0</v>
      </c>
      <c r="BW1" s="0" t="n">
        <f aca="false">+$B$2</f>
        <v>0</v>
      </c>
      <c r="BX1" s="0" t="n">
        <f aca="false">+$B$2</f>
        <v>0</v>
      </c>
      <c r="BY1" s="0" t="n">
        <f aca="false">+$B$2</f>
        <v>0</v>
      </c>
      <c r="BZ1" s="0" t="n">
        <f aca="false">+$B$2</f>
        <v>0</v>
      </c>
      <c r="CA1" s="0" t="n">
        <f aca="false">+$B$2</f>
        <v>0</v>
      </c>
      <c r="CB1" s="0" t="n">
        <f aca="false">+$B$2</f>
        <v>0</v>
      </c>
      <c r="CC1" s="0" t="n">
        <f aca="false">+$B$2</f>
        <v>0</v>
      </c>
      <c r="CD1" s="0" t="n">
        <f aca="false">+$B$2</f>
        <v>0</v>
      </c>
      <c r="CE1" s="0" t="n">
        <f aca="false">+$B$2</f>
        <v>0</v>
      </c>
      <c r="CF1" s="0" t="n">
        <f aca="false">+$B$2</f>
        <v>0</v>
      </c>
      <c r="CG1" s="0" t="n">
        <f aca="false">+$B$2</f>
        <v>0</v>
      </c>
      <c r="CH1" s="0" t="n">
        <f aca="false">+$B$2</f>
        <v>0</v>
      </c>
      <c r="CI1" s="0" t="n">
        <f aca="false">+$B$2</f>
        <v>0</v>
      </c>
      <c r="CJ1" s="0" t="n">
        <f aca="false">+$B$2</f>
        <v>0</v>
      </c>
      <c r="CK1" s="0" t="n">
        <f aca="false">+$B$2</f>
        <v>0</v>
      </c>
      <c r="CL1" s="0" t="n">
        <f aca="false">+$B$2</f>
        <v>0</v>
      </c>
      <c r="CM1" s="0" t="n">
        <f aca="false">+$B$2</f>
        <v>0</v>
      </c>
      <c r="CN1" s="0" t="n">
        <f aca="false">+$B$2</f>
        <v>0</v>
      </c>
      <c r="CO1" s="0" t="n">
        <f aca="false">+$B$2</f>
        <v>0</v>
      </c>
      <c r="CP1" s="0" t="n">
        <f aca="false">+$B$2</f>
        <v>0</v>
      </c>
      <c r="CQ1" s="0" t="n">
        <f aca="false">+$B$2</f>
        <v>0</v>
      </c>
      <c r="CR1" s="0" t="n">
        <f aca="false">+$B$2</f>
        <v>0</v>
      </c>
      <c r="CS1" s="0" t="n">
        <f aca="false">+$B$2</f>
        <v>0</v>
      </c>
      <c r="CT1" s="0" t="n">
        <f aca="false">+$B$2</f>
        <v>0</v>
      </c>
      <c r="CU1" s="0" t="n">
        <f aca="false">+$B$2</f>
        <v>0</v>
      </c>
      <c r="CV1" s="0" t="n">
        <f aca="false">+$B$2</f>
        <v>0</v>
      </c>
      <c r="CW1" s="0" t="n">
        <f aca="false">+$B$2</f>
        <v>0</v>
      </c>
    </row>
    <row r="2" customFormat="false" ht="13.5" hidden="false" customHeight="true" outlineLevel="0" collapsed="false">
      <c r="A2" s="0" t="n">
        <f aca="false">+$B$2</f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</row>
    <row r="3" customFormat="false" ht="13.5" hidden="false" customHeight="true" outlineLevel="0" collapsed="false">
      <c r="A3" s="0" t="n">
        <f aca="false">+$B$2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5" hidden="false" customHeight="true" outlineLevel="0" collapsed="false">
      <c r="A4" s="0" t="n">
        <f aca="false">+$B$2</f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.301001741798369</v>
      </c>
      <c r="AT4" s="0" t="n">
        <v>0.627440206780112</v>
      </c>
      <c r="AU4" s="0" t="n">
        <v>0.845826575758101</v>
      </c>
      <c r="AV4" s="0" t="n">
        <v>0.962173566372437</v>
      </c>
      <c r="AW4" s="0" t="n">
        <v>0.999467550517421</v>
      </c>
      <c r="AX4" s="0" t="n">
        <v>0.986109840639948</v>
      </c>
      <c r="AY4" s="0" t="n">
        <v>0.948504589166452</v>
      </c>
      <c r="AZ4" s="0" t="n">
        <v>0.907501440385737</v>
      </c>
      <c r="BA4" s="0" t="n">
        <v>0.877453075168545</v>
      </c>
      <c r="BB4" s="0" t="n">
        <v>0.866555801177363</v>
      </c>
      <c r="BC4" s="0" t="n">
        <v>0.877453075168545</v>
      </c>
      <c r="BD4" s="0" t="n">
        <v>0.907501440385737</v>
      </c>
      <c r="BE4" s="0" t="n">
        <v>0.948504589166452</v>
      </c>
      <c r="BF4" s="0" t="n">
        <v>0.986109840639948</v>
      </c>
      <c r="BG4" s="0" t="n">
        <v>0.999467550517421</v>
      </c>
      <c r="BH4" s="0" t="n">
        <v>0.962173566372437</v>
      </c>
      <c r="BI4" s="0" t="n">
        <v>0.845826575758101</v>
      </c>
      <c r="BJ4" s="0" t="n">
        <v>0.627440206780112</v>
      </c>
      <c r="BK4" s="0" t="n">
        <v>0.301001741798369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5" hidden="false" customHeight="true" outlineLevel="0" collapsed="false">
      <c r="A5" s="0" t="n">
        <f aca="false">+$B$2</f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.403339309336082</v>
      </c>
      <c r="AP5" s="0" t="n">
        <v>0.821518656986565</v>
      </c>
      <c r="AQ5" s="0" t="n">
        <v>0.995098993916134</v>
      </c>
      <c r="AR5" s="0" t="n">
        <v>0.933489142538193</v>
      </c>
      <c r="AS5" s="0" t="n">
        <v>0.703749439222528</v>
      </c>
      <c r="AT5" s="0" t="n">
        <v>0.389703951165452</v>
      </c>
      <c r="AU5" s="0" t="n">
        <v>0.0634300187203794</v>
      </c>
      <c r="AV5" s="0" t="n">
        <v>-0.227391591275554</v>
      </c>
      <c r="AW5" s="0" t="n">
        <v>-0.459918802150672</v>
      </c>
      <c r="AX5" s="0" t="n">
        <v>-0.630115268557141</v>
      </c>
      <c r="AY5" s="0" t="n">
        <v>-0.744982554702207</v>
      </c>
      <c r="AZ5" s="0" t="n">
        <v>-0.815795000850646</v>
      </c>
      <c r="BA5" s="0" t="n">
        <v>-0.85332153893049</v>
      </c>
      <c r="BB5" s="0" t="n">
        <v>-0.864961680635116</v>
      </c>
      <c r="BC5" s="0" t="n">
        <v>-0.85332153893049</v>
      </c>
      <c r="BD5" s="0" t="n">
        <v>-0.815795000850646</v>
      </c>
      <c r="BE5" s="0" t="n">
        <v>-0.744982554702207</v>
      </c>
      <c r="BF5" s="0" t="n">
        <v>-0.630115268557141</v>
      </c>
      <c r="BG5" s="0" t="n">
        <v>-0.459918802150672</v>
      </c>
      <c r="BH5" s="0" t="n">
        <v>-0.227391591275554</v>
      </c>
      <c r="BI5" s="0" t="n">
        <v>0.0634300187203794</v>
      </c>
      <c r="BJ5" s="0" t="n">
        <v>0.389703951165452</v>
      </c>
      <c r="BK5" s="0" t="n">
        <v>0.703749439222528</v>
      </c>
      <c r="BL5" s="0" t="n">
        <v>0.933489142538193</v>
      </c>
      <c r="BM5" s="0" t="n">
        <v>0.995098993916134</v>
      </c>
      <c r="BN5" s="0" t="n">
        <v>0.821518656986565</v>
      </c>
      <c r="BO5" s="0" t="n">
        <v>0.403339309336082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5" hidden="false" customHeight="true" outlineLevel="0" collapsed="false">
      <c r="A6" s="0" t="n">
        <f aca="false">+$B$2</f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.481868362692982</v>
      </c>
      <c r="AM6" s="0" t="n">
        <v>0.926303824975458</v>
      </c>
      <c r="AN6" s="0" t="n">
        <v>0.967495362576543</v>
      </c>
      <c r="AO6" s="0" t="n">
        <v>0.654595754284873</v>
      </c>
      <c r="AP6" s="0" t="n">
        <v>0.152808718728493</v>
      </c>
      <c r="AQ6" s="0" t="n">
        <v>-0.35682576961916</v>
      </c>
      <c r="AR6" s="0" t="n">
        <v>-0.744982554702207</v>
      </c>
      <c r="AS6" s="0" t="n">
        <v>-0.955950095908242</v>
      </c>
      <c r="AT6" s="0" t="n">
        <v>-0.99589881942017</v>
      </c>
      <c r="AU6" s="0" t="n">
        <v>-0.906988153350805</v>
      </c>
      <c r="AV6" s="0" t="n">
        <v>-0.742523445678731</v>
      </c>
      <c r="AW6" s="0" t="n">
        <v>-0.55043325496998</v>
      </c>
      <c r="AX6" s="0" t="n">
        <v>-0.365901454553886</v>
      </c>
      <c r="AY6" s="0" t="n">
        <v>-0.210695688968982</v>
      </c>
      <c r="AZ6" s="0" t="n">
        <v>-0.0960282499343883</v>
      </c>
      <c r="BA6" s="0" t="n">
        <v>-0.0264386212764928</v>
      </c>
      <c r="BB6" s="0" t="n">
        <v>-0.00318530853208384</v>
      </c>
      <c r="BC6" s="0" t="n">
        <v>-0.0264386212764928</v>
      </c>
      <c r="BD6" s="0" t="n">
        <v>-0.0960282499343883</v>
      </c>
      <c r="BE6" s="0" t="n">
        <v>-0.210695688968982</v>
      </c>
      <c r="BF6" s="0" t="n">
        <v>-0.365901454553886</v>
      </c>
      <c r="BG6" s="0" t="n">
        <v>-0.55043325496998</v>
      </c>
      <c r="BH6" s="0" t="n">
        <v>-0.742523445678731</v>
      </c>
      <c r="BI6" s="0" t="n">
        <v>-0.906988153350805</v>
      </c>
      <c r="BJ6" s="0" t="n">
        <v>-0.99589881942017</v>
      </c>
      <c r="BK6" s="0" t="n">
        <v>-0.955950095908242</v>
      </c>
      <c r="BL6" s="0" t="n">
        <v>-0.744982554702207</v>
      </c>
      <c r="BM6" s="0" t="n">
        <v>-0.35682576961916</v>
      </c>
      <c r="BN6" s="0" t="n">
        <v>0.152808718728493</v>
      </c>
      <c r="BO6" s="0" t="n">
        <v>0.654595754284873</v>
      </c>
      <c r="BP6" s="0" t="n">
        <v>0.967495362576543</v>
      </c>
      <c r="BQ6" s="0" t="n">
        <v>0.926303824975458</v>
      </c>
      <c r="BR6" s="0" t="n">
        <v>0.481868362692982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5" hidden="false" customHeight="true" outlineLevel="0" collapsed="false">
      <c r="A7" s="0" t="n">
        <f aca="false">+$B$2</f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.152161628041985</v>
      </c>
      <c r="AJ7" s="0" t="n">
        <v>0.821518656986565</v>
      </c>
      <c r="AK7" s="0" t="n">
        <v>0.986109840639948</v>
      </c>
      <c r="AL7" s="0" t="n">
        <v>0.620159945558718</v>
      </c>
      <c r="AM7" s="0" t="n">
        <v>-0.0265444930563973</v>
      </c>
      <c r="AN7" s="0" t="n">
        <v>-0.630115268557141</v>
      </c>
      <c r="AO7" s="0" t="n">
        <v>-0.96239631779281</v>
      </c>
      <c r="AP7" s="0" t="n">
        <v>-0.956241548276108</v>
      </c>
      <c r="AQ7" s="0" t="n">
        <v>-0.67765138424582</v>
      </c>
      <c r="AR7" s="0" t="n">
        <v>-0.255814991943354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-0.255814991943354</v>
      </c>
      <c r="BM7" s="0" t="n">
        <v>-0.67765138424582</v>
      </c>
      <c r="BN7" s="0" t="n">
        <v>-0.956241548276108</v>
      </c>
      <c r="BO7" s="0" t="n">
        <v>-0.96239631779281</v>
      </c>
      <c r="BP7" s="0" t="n">
        <v>-0.630115268557141</v>
      </c>
      <c r="BQ7" s="0" t="n">
        <v>-0.0265444930563973</v>
      </c>
      <c r="BR7" s="0" t="n">
        <v>0.620159945558718</v>
      </c>
      <c r="BS7" s="0" t="n">
        <v>0.986109840639948</v>
      </c>
      <c r="BT7" s="0" t="n">
        <v>0.821518656986565</v>
      </c>
      <c r="BU7" s="0" t="n">
        <v>0.152161628041985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5" hidden="false" customHeight="true" outlineLevel="0" collapsed="false">
      <c r="A8" s="0" t="n">
        <f aca="false">+$B$2</f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301001741798369</v>
      </c>
      <c r="AH8" s="0" t="n">
        <v>0.934392373781979</v>
      </c>
      <c r="AI8" s="0" t="n">
        <v>0.877453075168545</v>
      </c>
      <c r="AJ8" s="0" t="n">
        <v>0.240871779990564</v>
      </c>
      <c r="AK8" s="0" t="n">
        <v>-0.519092374451568</v>
      </c>
      <c r="AL8" s="0" t="n">
        <v>-0.96239631779281</v>
      </c>
      <c r="AM8" s="0" t="n">
        <v>-0.906988153350805</v>
      </c>
      <c r="AN8" s="0" t="n">
        <v>-0.450412702141843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-0.450412702141843</v>
      </c>
      <c r="BQ8" s="0" t="n">
        <v>-0.906988153350805</v>
      </c>
      <c r="BR8" s="0" t="n">
        <v>-0.96239631779281</v>
      </c>
      <c r="BS8" s="0" t="n">
        <v>-0.519092374451568</v>
      </c>
      <c r="BT8" s="0" t="n">
        <v>0.240871779990564</v>
      </c>
      <c r="BU8" s="0" t="n">
        <v>0.877453075168545</v>
      </c>
      <c r="BV8" s="0" t="n">
        <v>0.934392373781979</v>
      </c>
      <c r="BW8" s="0" t="n">
        <v>0.301001741798369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5" hidden="false" customHeight="true" outlineLevel="0" collapsed="false">
      <c r="A9" s="0" t="n">
        <f aca="false">+$B$2</f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37846468175348</v>
      </c>
      <c r="AF9" s="0" t="n">
        <v>0.942027536451424</v>
      </c>
      <c r="AG9" s="0" t="n">
        <v>0.818698581924853</v>
      </c>
      <c r="AH9" s="0" t="n">
        <v>0.0409639058273762</v>
      </c>
      <c r="AI9" s="0" t="n">
        <v>-0.744982554702207</v>
      </c>
      <c r="AJ9" s="0" t="n">
        <v>-0.993565695565795</v>
      </c>
      <c r="AK9" s="0" t="n">
        <v>-0.606943267841506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-0.606943267841506</v>
      </c>
      <c r="BT9" s="0" t="n">
        <v>-0.993565695565795</v>
      </c>
      <c r="BU9" s="0" t="n">
        <v>-0.744982554702207</v>
      </c>
      <c r="BV9" s="0" t="n">
        <v>0.0409639058273762</v>
      </c>
      <c r="BW9" s="0" t="n">
        <v>0.818698581924853</v>
      </c>
      <c r="BX9" s="0" t="n">
        <v>0.942027536451424</v>
      </c>
      <c r="BY9" s="0" t="n">
        <v>0.237846468175348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5" hidden="false" customHeight="true" outlineLevel="0" collapsed="false">
      <c r="A10" s="0" t="n">
        <f aca="false">+$B$2</f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857371942209566</v>
      </c>
      <c r="AE10" s="0" t="n">
        <v>0.877453075168545</v>
      </c>
      <c r="AF10" s="0" t="n">
        <v>0.0634300187203794</v>
      </c>
      <c r="AG10" s="0" t="n">
        <v>-0.788673794094595</v>
      </c>
      <c r="AH10" s="0" t="n">
        <v>-0.962702984640794</v>
      </c>
      <c r="AI10" s="0" t="n">
        <v>-0.387360015858459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.0498347546008342</v>
      </c>
      <c r="AW10" s="0" t="n">
        <v>0.457137427612175</v>
      </c>
      <c r="AX10" s="0" t="n">
        <v>0.75221960145678</v>
      </c>
      <c r="AY10" s="0" t="n">
        <v>0.924292337641935</v>
      </c>
      <c r="AZ10" s="0" t="n">
        <v>0.993586272815623</v>
      </c>
      <c r="BA10" s="0" t="n">
        <v>0.993389154098845</v>
      </c>
      <c r="BB10" s="0" t="n">
        <v>0.957356399619989</v>
      </c>
      <c r="BC10" s="0" t="n">
        <v>0.912891535695444</v>
      </c>
      <c r="BD10" s="0" t="n">
        <v>0.879011001410009</v>
      </c>
      <c r="BE10" s="0" t="n">
        <v>0.866555801177363</v>
      </c>
      <c r="BF10" s="0" t="n">
        <v>0.879011001410009</v>
      </c>
      <c r="BG10" s="0" t="n">
        <v>0.912891535695444</v>
      </c>
      <c r="BH10" s="0" t="n">
        <v>0.957356399619989</v>
      </c>
      <c r="BI10" s="0" t="n">
        <v>0.993389154098845</v>
      </c>
      <c r="BJ10" s="0" t="n">
        <v>0.993586272815623</v>
      </c>
      <c r="BK10" s="0" t="n">
        <v>0.924292337641935</v>
      </c>
      <c r="BL10" s="0" t="n">
        <v>0.75221960145678</v>
      </c>
      <c r="BM10" s="0" t="n">
        <v>0.457137427612175</v>
      </c>
      <c r="BN10" s="0" t="n">
        <v>0.0498347546008342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-0.387360015858459</v>
      </c>
      <c r="BV10" s="0" t="n">
        <v>-0.962702984640794</v>
      </c>
      <c r="BW10" s="0" t="n">
        <v>-0.788673794094595</v>
      </c>
      <c r="BX10" s="0" t="n">
        <v>0.0634300187203794</v>
      </c>
      <c r="BY10" s="0" t="n">
        <v>0.877453075168545</v>
      </c>
      <c r="BZ10" s="0" t="n">
        <v>0.857371942209566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5" hidden="false" customHeight="true" outlineLevel="0" collapsed="false">
      <c r="A11" s="0" t="n">
        <f aca="false">+$B$2</f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574850883068329</v>
      </c>
      <c r="AC11" s="0" t="n">
        <v>0.986109840639948</v>
      </c>
      <c r="AD11" s="0" t="n">
        <v>0.305630351998754</v>
      </c>
      <c r="AE11" s="0" t="n">
        <v>-0.681441059844534</v>
      </c>
      <c r="AF11" s="0" t="n">
        <v>-0.979026885854823</v>
      </c>
      <c r="AG11" s="0" t="n">
        <v>-0.36590145455388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.47927941287083</v>
      </c>
      <c r="AT11" s="0" t="n">
        <v>0.881107274536363</v>
      </c>
      <c r="AU11" s="0" t="n">
        <v>0.999245074664703</v>
      </c>
      <c r="AV11" s="0" t="n">
        <v>0.866555801177363</v>
      </c>
      <c r="AW11" s="0" t="n">
        <v>0.575465132950751</v>
      </c>
      <c r="AX11" s="0" t="n">
        <v>0.22546818423112</v>
      </c>
      <c r="AY11" s="0" t="n">
        <v>-0.108102309721788</v>
      </c>
      <c r="AZ11" s="0" t="n">
        <v>-0.38337053457216</v>
      </c>
      <c r="BA11" s="0" t="n">
        <v>-0.587081409762222</v>
      </c>
      <c r="BB11" s="0" t="n">
        <v>-0.72422115333516</v>
      </c>
      <c r="BC11" s="0" t="n">
        <v>-0.807836789446634</v>
      </c>
      <c r="BD11" s="0" t="n">
        <v>-0.851537796306794</v>
      </c>
      <c r="BE11" s="0" t="n">
        <v>-0.864961680635116</v>
      </c>
      <c r="BF11" s="0" t="n">
        <v>-0.851537796306794</v>
      </c>
      <c r="BG11" s="0" t="n">
        <v>-0.807836789446634</v>
      </c>
      <c r="BH11" s="0" t="n">
        <v>-0.72422115333516</v>
      </c>
      <c r="BI11" s="0" t="n">
        <v>-0.587081409762222</v>
      </c>
      <c r="BJ11" s="0" t="n">
        <v>-0.38337053457216</v>
      </c>
      <c r="BK11" s="0" t="n">
        <v>-0.108102309721788</v>
      </c>
      <c r="BL11" s="0" t="n">
        <v>0.22546818423112</v>
      </c>
      <c r="BM11" s="0" t="n">
        <v>0.575465132950751</v>
      </c>
      <c r="BN11" s="0" t="n">
        <v>0.866555801177363</v>
      </c>
      <c r="BO11" s="0" t="n">
        <v>0.999245074664703</v>
      </c>
      <c r="BP11" s="0" t="n">
        <v>0.881107274536363</v>
      </c>
      <c r="BQ11" s="0" t="n">
        <v>0.47927941287083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-0.365901454553886</v>
      </c>
      <c r="BX11" s="0" t="n">
        <v>-0.979026885854823</v>
      </c>
      <c r="BY11" s="0" t="n">
        <v>-0.681441059844534</v>
      </c>
      <c r="BZ11" s="0" t="n">
        <v>0.305630351998754</v>
      </c>
      <c r="CA11" s="0" t="n">
        <v>0.986109840639948</v>
      </c>
      <c r="CB11" s="0" t="n">
        <v>0.574850883068329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5" hidden="false" customHeight="true" outlineLevel="0" collapsed="false">
      <c r="A12" s="0" t="n">
        <f aca="false">+$B$2</f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926303824975458</v>
      </c>
      <c r="AB12" s="0" t="n">
        <v>0.703749439222528</v>
      </c>
      <c r="AC12" s="0" t="n">
        <v>-0.35682576961916</v>
      </c>
      <c r="AD12" s="0" t="n">
        <v>-0.995731514626246</v>
      </c>
      <c r="AE12" s="0" t="n">
        <v>-0.55043325496998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.434714849716542</v>
      </c>
      <c r="AQ12" s="0" t="n">
        <v>0.924292337641935</v>
      </c>
      <c r="AR12" s="0" t="n">
        <v>0.957356399619989</v>
      </c>
      <c r="AS12" s="0" t="n">
        <v>0.596254534573366</v>
      </c>
      <c r="AT12" s="0" t="n">
        <v>0.0467898480777024</v>
      </c>
      <c r="AU12" s="0" t="n">
        <v>-0.477111727845161</v>
      </c>
      <c r="AV12" s="0" t="n">
        <v>-0.83753554781805</v>
      </c>
      <c r="AW12" s="0" t="n">
        <v>-0.991261368788399</v>
      </c>
      <c r="AX12" s="0" t="n">
        <v>-0.965616397148685</v>
      </c>
      <c r="AY12" s="0" t="n">
        <v>-0.82130167232333</v>
      </c>
      <c r="AZ12" s="0" t="n">
        <v>-0.622075623499834</v>
      </c>
      <c r="BA12" s="0" t="n">
        <v>-0.418200774145737</v>
      </c>
      <c r="BB12" s="0" t="n">
        <v>-0.241942686774906</v>
      </c>
      <c r="BC12" s="0" t="n">
        <v>-0.110240731943422</v>
      </c>
      <c r="BD12" s="0" t="n">
        <v>-0.0300140028669241</v>
      </c>
      <c r="BE12" s="0" t="n">
        <v>-0.00318530853208384</v>
      </c>
      <c r="BF12" s="0" t="n">
        <v>-0.0300140028669241</v>
      </c>
      <c r="BG12" s="0" t="n">
        <v>-0.110240731943422</v>
      </c>
      <c r="BH12" s="0" t="n">
        <v>-0.241942686774906</v>
      </c>
      <c r="BI12" s="0" t="n">
        <v>-0.418200774145737</v>
      </c>
      <c r="BJ12" s="0" t="n">
        <v>-0.622075623499834</v>
      </c>
      <c r="BK12" s="0" t="n">
        <v>-0.82130167232333</v>
      </c>
      <c r="BL12" s="0" t="n">
        <v>-0.965616397148685</v>
      </c>
      <c r="BM12" s="0" t="n">
        <v>-0.991261368788399</v>
      </c>
      <c r="BN12" s="0" t="n">
        <v>-0.83753554781805</v>
      </c>
      <c r="BO12" s="0" t="n">
        <v>-0.477111727845161</v>
      </c>
      <c r="BP12" s="0" t="n">
        <v>0.0467898480777024</v>
      </c>
      <c r="BQ12" s="0" t="n">
        <v>0.596254534573366</v>
      </c>
      <c r="BR12" s="0" t="n">
        <v>0.957356399619989</v>
      </c>
      <c r="BS12" s="0" t="n">
        <v>0.924292337641935</v>
      </c>
      <c r="BT12" s="0" t="n">
        <v>0.434714849716542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-0.55043325496998</v>
      </c>
      <c r="BZ12" s="0" t="n">
        <v>-0.995731514626246</v>
      </c>
      <c r="CA12" s="0" t="n">
        <v>-0.35682576961916</v>
      </c>
      <c r="CB12" s="0" t="n">
        <v>0.703749439222528</v>
      </c>
      <c r="CC12" s="0" t="n">
        <v>0.926303824975458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5" hidden="false" customHeight="true" outlineLevel="0" collapsed="false">
      <c r="A13" s="0" t="n">
        <f aca="false">+$B$2</f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403339309336082</v>
      </c>
      <c r="Z13" s="0" t="n">
        <v>0.994971929358953</v>
      </c>
      <c r="AA13" s="0" t="n">
        <v>0.240871779990564</v>
      </c>
      <c r="AB13" s="0" t="n">
        <v>-0.815795000850646</v>
      </c>
      <c r="AC13" s="0" t="n">
        <v>-0.852679582649815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.700404402860574</v>
      </c>
      <c r="AO13" s="0" t="n">
        <v>0.999245074664703</v>
      </c>
      <c r="AP13" s="0" t="n">
        <v>0.675298380370628</v>
      </c>
      <c r="AQ13" s="0" t="n">
        <v>-0.00486847535599199</v>
      </c>
      <c r="AR13" s="0" t="n">
        <v>-0.648487264148906</v>
      </c>
      <c r="AS13" s="0" t="n">
        <v>-0.977794447680544</v>
      </c>
      <c r="AT13" s="0" t="n">
        <v>-0.922929201732045</v>
      </c>
      <c r="AU13" s="0" t="n">
        <v>-0.57951564468019</v>
      </c>
      <c r="AV13" s="0" t="n">
        <v>-0.110240731943422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-0.110240731943422</v>
      </c>
      <c r="BO13" s="0" t="n">
        <v>-0.57951564468019</v>
      </c>
      <c r="BP13" s="0" t="n">
        <v>-0.922929201732045</v>
      </c>
      <c r="BQ13" s="0" t="n">
        <v>-0.977794447680544</v>
      </c>
      <c r="BR13" s="0" t="n">
        <v>-0.648487264148906</v>
      </c>
      <c r="BS13" s="0" t="n">
        <v>-0.00486847535599199</v>
      </c>
      <c r="BT13" s="0" t="n">
        <v>0.675298380370628</v>
      </c>
      <c r="BU13" s="0" t="n">
        <v>0.999245074664703</v>
      </c>
      <c r="BV13" s="0" t="n">
        <v>0.700404402860574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-0.852679582649815</v>
      </c>
      <c r="CB13" s="0" t="n">
        <v>-0.815795000850646</v>
      </c>
      <c r="CC13" s="0" t="n">
        <v>0.240871779990564</v>
      </c>
      <c r="CD13" s="0" t="n">
        <v>0.994971929358953</v>
      </c>
      <c r="CE13" s="0" t="n">
        <v>0.403339309336082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5" hidden="false" customHeight="true" outlineLevel="0" collapsed="false">
      <c r="A14" s="0" t="n">
        <f aca="false">+$B$2</f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693340971331111</v>
      </c>
      <c r="Y14" s="0" t="n">
        <v>0.877453075168545</v>
      </c>
      <c r="Z14" s="0" t="n">
        <v>-0.205366702490766</v>
      </c>
      <c r="AA14" s="0" t="n">
        <v>-0.993362343313605</v>
      </c>
      <c r="AB14" s="0" t="n">
        <v>-0.450412702141843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.75221960145678</v>
      </c>
      <c r="AM14" s="0" t="n">
        <v>0.976603623959473</v>
      </c>
      <c r="AN14" s="0" t="n">
        <v>0.443125866005497</v>
      </c>
      <c r="AO14" s="0" t="n">
        <v>-0.38337053457216</v>
      </c>
      <c r="AP14" s="0" t="n">
        <v>-0.932841753328963</v>
      </c>
      <c r="AQ14" s="0" t="n">
        <v>-0.922929201732045</v>
      </c>
      <c r="AR14" s="0" t="n">
        <v>-0.442295816309764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-0.442295816309764</v>
      </c>
      <c r="BS14" s="0" t="n">
        <v>-0.922929201732045</v>
      </c>
      <c r="BT14" s="0" t="n">
        <v>-0.932841753328963</v>
      </c>
      <c r="BU14" s="0" t="n">
        <v>-0.38337053457216</v>
      </c>
      <c r="BV14" s="0" t="n">
        <v>0.443125866005497</v>
      </c>
      <c r="BW14" s="0" t="n">
        <v>0.976603623959473</v>
      </c>
      <c r="BX14" s="0" t="n">
        <v>0.75221960145678</v>
      </c>
      <c r="BY14" s="0" t="n">
        <v>0</v>
      </c>
      <c r="BZ14" s="0" t="n">
        <v>0</v>
      </c>
      <c r="CA14" s="0" t="n">
        <v>0</v>
      </c>
      <c r="CB14" s="0" t="n">
        <v>-0.450412702141843</v>
      </c>
      <c r="CC14" s="0" t="n">
        <v>-0.993362343313605</v>
      </c>
      <c r="CD14" s="0" t="n">
        <v>-0.205366702490766</v>
      </c>
      <c r="CE14" s="0" t="n">
        <v>0.877453075168545</v>
      </c>
      <c r="CF14" s="0" t="n">
        <v>0.693340971331111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5" hidden="false" customHeight="true" outlineLevel="0" collapsed="false">
      <c r="A15" s="0" t="n">
        <f aca="false">+$B$2</f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857371942209566</v>
      </c>
      <c r="X15" s="0" t="n">
        <v>0.687708981987077</v>
      </c>
      <c r="Y15" s="0" t="n">
        <v>-0.538307583928477</v>
      </c>
      <c r="Z15" s="0" t="n">
        <v>-0.956241548276108</v>
      </c>
      <c r="AA15" s="0" t="n">
        <v>-0.00318530853208384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.625249933828784</v>
      </c>
      <c r="AK15" s="0" t="n">
        <v>0.990151614234061</v>
      </c>
      <c r="AL15" s="0" t="n">
        <v>0.419935086326927</v>
      </c>
      <c r="AM15" s="0" t="n">
        <v>-0.499798353814224</v>
      </c>
      <c r="AN15" s="0" t="n">
        <v>-0.991261368788399</v>
      </c>
      <c r="AO15" s="0" t="n">
        <v>-0.738575298202422</v>
      </c>
      <c r="AP15" s="0" t="n">
        <v>-0.00318530853208384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-0.00318530853208384</v>
      </c>
      <c r="BU15" s="0" t="n">
        <v>-0.738575298202422</v>
      </c>
      <c r="BV15" s="0" t="n">
        <v>-0.991261368788399</v>
      </c>
      <c r="BW15" s="0" t="n">
        <v>-0.499798353814224</v>
      </c>
      <c r="BX15" s="0" t="n">
        <v>0.419935086326927</v>
      </c>
      <c r="BY15" s="0" t="n">
        <v>0.990151614234061</v>
      </c>
      <c r="BZ15" s="0" t="n">
        <v>0.625249933828784</v>
      </c>
      <c r="CA15" s="0" t="n">
        <v>0</v>
      </c>
      <c r="CB15" s="0" t="n">
        <v>0</v>
      </c>
      <c r="CC15" s="0" t="n">
        <v>-0.00318530853208384</v>
      </c>
      <c r="CD15" s="0" t="n">
        <v>-0.956241548276108</v>
      </c>
      <c r="CE15" s="0" t="n">
        <v>-0.538307583928477</v>
      </c>
      <c r="CF15" s="0" t="n">
        <v>0.687708981987077</v>
      </c>
      <c r="CG15" s="0" t="n">
        <v>0.857371942209566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5" hidden="false" customHeight="true" outlineLevel="0" collapsed="false">
      <c r="A16" s="0" t="n">
        <f aca="false">+$B$2</f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934392373781979</v>
      </c>
      <c r="W16" s="0" t="n">
        <v>0.509600581746943</v>
      </c>
      <c r="X16" s="0" t="n">
        <v>-0.744982554702207</v>
      </c>
      <c r="Y16" s="0" t="n">
        <v>-0.81459823194330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.24697813440094</v>
      </c>
      <c r="AI16" s="0" t="n">
        <v>0.98213474122399</v>
      </c>
      <c r="AJ16" s="0" t="n">
        <v>0.616645461408814</v>
      </c>
      <c r="AK16" s="0" t="n">
        <v>-0.38337053457216</v>
      </c>
      <c r="AL16" s="0" t="n">
        <v>-0.987451871435976</v>
      </c>
      <c r="AM16" s="0" t="n">
        <v>-0.682524636208516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.202386338830817</v>
      </c>
      <c r="BA16" s="0" t="n">
        <v>0.599092642338094</v>
      </c>
      <c r="BB16" s="0" t="n">
        <v>0.854484289458109</v>
      </c>
      <c r="BC16" s="0" t="n">
        <v>0.975611588971238</v>
      </c>
      <c r="BD16" s="0" t="n">
        <v>0.998959904506889</v>
      </c>
      <c r="BE16" s="0" t="n">
        <v>0.9679435248344</v>
      </c>
      <c r="BF16" s="0" t="n">
        <v>0.9198825382768</v>
      </c>
      <c r="BG16" s="0" t="n">
        <v>0.881088116667022</v>
      </c>
      <c r="BH16" s="0" t="n">
        <v>0.866555801177363</v>
      </c>
      <c r="BI16" s="0" t="n">
        <v>0.881088116667022</v>
      </c>
      <c r="BJ16" s="0" t="n">
        <v>0.9198825382768</v>
      </c>
      <c r="BK16" s="0" t="n">
        <v>0.9679435248344</v>
      </c>
      <c r="BL16" s="0" t="n">
        <v>0.998959904506889</v>
      </c>
      <c r="BM16" s="0" t="n">
        <v>0.975611588971238</v>
      </c>
      <c r="BN16" s="0" t="n">
        <v>0.854484289458109</v>
      </c>
      <c r="BO16" s="0" t="n">
        <v>0.599092642338094</v>
      </c>
      <c r="BP16" s="0" t="n">
        <v>0.202386338830817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-0.682524636208516</v>
      </c>
      <c r="BX16" s="0" t="n">
        <v>-0.987451871435976</v>
      </c>
      <c r="BY16" s="0" t="n">
        <v>-0.38337053457216</v>
      </c>
      <c r="BZ16" s="0" t="n">
        <v>0.616645461408814</v>
      </c>
      <c r="CA16" s="0" t="n">
        <v>0.98213474122399</v>
      </c>
      <c r="CB16" s="0" t="n">
        <v>0.24697813440094</v>
      </c>
      <c r="CC16" s="0" t="n">
        <v>0</v>
      </c>
      <c r="CD16" s="0" t="n">
        <v>0</v>
      </c>
      <c r="CE16" s="0" t="n">
        <v>-0.814598231943302</v>
      </c>
      <c r="CF16" s="0" t="n">
        <v>-0.744982554702207</v>
      </c>
      <c r="CG16" s="0" t="n">
        <v>0.509600581746943</v>
      </c>
      <c r="CH16" s="0" t="n">
        <v>0.934392373781979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5" hidden="false" customHeight="true" outlineLevel="0" collapsed="false">
      <c r="A17" s="0" t="n">
        <f aca="false">+$B$2</f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.962173566372437</v>
      </c>
      <c r="V17" s="0" t="n">
        <v>0.389703951165452</v>
      </c>
      <c r="W17" s="0" t="n">
        <v>-0.85332153893049</v>
      </c>
      <c r="X17" s="0" t="n">
        <v>-0.660499436028933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718129060778051</v>
      </c>
      <c r="AH17" s="0" t="n">
        <v>0.912891535695444</v>
      </c>
      <c r="AI17" s="0" t="n">
        <v>-0.00486847535599199</v>
      </c>
      <c r="AJ17" s="0" t="n">
        <v>-0.901667750501524</v>
      </c>
      <c r="AK17" s="0" t="n">
        <v>-0.80587934578488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.526473247392719</v>
      </c>
      <c r="AX17" s="0" t="n">
        <v>0.921559209056355</v>
      </c>
      <c r="AY17" s="0" t="n">
        <v>0.986491445413947</v>
      </c>
      <c r="AZ17" s="0" t="n">
        <v>0.782445069064907</v>
      </c>
      <c r="BA17" s="0" t="n">
        <v>0.432895832568274</v>
      </c>
      <c r="BB17" s="0" t="n">
        <v>0.0546377223277811</v>
      </c>
      <c r="BC17" s="0" t="n">
        <v>-0.275954590040431</v>
      </c>
      <c r="BD17" s="0" t="n">
        <v>-0.526278192023612</v>
      </c>
      <c r="BE17" s="0" t="n">
        <v>-0.695095229340472</v>
      </c>
      <c r="BF17" s="0" t="n">
        <v>-0.796837703795655</v>
      </c>
      <c r="BG17" s="0" t="n">
        <v>-0.849109081482472</v>
      </c>
      <c r="BH17" s="0" t="n">
        <v>-0.864961680635116</v>
      </c>
      <c r="BI17" s="0" t="n">
        <v>-0.849109081482472</v>
      </c>
      <c r="BJ17" s="0" t="n">
        <v>-0.796837703795655</v>
      </c>
      <c r="BK17" s="0" t="n">
        <v>-0.695095229340472</v>
      </c>
      <c r="BL17" s="0" t="n">
        <v>-0.526278192023612</v>
      </c>
      <c r="BM17" s="0" t="n">
        <v>-0.275954590040431</v>
      </c>
      <c r="BN17" s="0" t="n">
        <v>0.0546377223277811</v>
      </c>
      <c r="BO17" s="0" t="n">
        <v>0.432895832568274</v>
      </c>
      <c r="BP17" s="0" t="n">
        <v>0.782445069064907</v>
      </c>
      <c r="BQ17" s="0" t="n">
        <v>0.986491445413947</v>
      </c>
      <c r="BR17" s="0" t="n">
        <v>0.921559209056355</v>
      </c>
      <c r="BS17" s="0" t="n">
        <v>0.526473247392719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-0.805879345784881</v>
      </c>
      <c r="BZ17" s="0" t="n">
        <v>-0.901667750501524</v>
      </c>
      <c r="CA17" s="0" t="n">
        <v>-0.00486847535599199</v>
      </c>
      <c r="CB17" s="0" t="n">
        <v>0.912891535695444</v>
      </c>
      <c r="CC17" s="0" t="n">
        <v>0.718129060778051</v>
      </c>
      <c r="CD17" s="0" t="n">
        <v>0</v>
      </c>
      <c r="CE17" s="0" t="n">
        <v>0</v>
      </c>
      <c r="CF17" s="0" t="n">
        <v>-0.660499436028933</v>
      </c>
      <c r="CG17" s="0" t="n">
        <v>-0.85332153893049</v>
      </c>
      <c r="CH17" s="0" t="n">
        <v>0.389703951165452</v>
      </c>
      <c r="CI17" s="0" t="n">
        <v>0.962173566372437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5" hidden="false" customHeight="true" outlineLevel="0" collapsed="false">
      <c r="A18" s="0" t="n">
        <f aca="false">+$B$2</f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.962173566372437</v>
      </c>
      <c r="U18" s="0" t="n">
        <v>0.348026844481041</v>
      </c>
      <c r="V18" s="0" t="n">
        <v>-0.897187287533607</v>
      </c>
      <c r="W18" s="0" t="n">
        <v>-0.55043325496998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.950545862840458</v>
      </c>
      <c r="AG18" s="0" t="n">
        <v>0.596254534573366</v>
      </c>
      <c r="AH18" s="0" t="n">
        <v>-0.544163122642874</v>
      </c>
      <c r="AI18" s="0" t="n">
        <v>-0.983159267783267</v>
      </c>
      <c r="AJ18" s="0" t="n">
        <v>-0.24194268677490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.315037655089661</v>
      </c>
      <c r="AU18" s="0" t="n">
        <v>0.897043809716067</v>
      </c>
      <c r="AV18" s="0" t="n">
        <v>0.960029640266641</v>
      </c>
      <c r="AW18" s="0" t="n">
        <v>0.563243747370484</v>
      </c>
      <c r="AX18" s="0" t="n">
        <v>-0.0363320122616355</v>
      </c>
      <c r="AY18" s="0" t="n">
        <v>-0.577277547658788</v>
      </c>
      <c r="AZ18" s="0" t="n">
        <v>-0.907581190095719</v>
      </c>
      <c r="BA18" s="0" t="n">
        <v>-0.999532794741809</v>
      </c>
      <c r="BB18" s="0" t="n">
        <v>-0.906837793068305</v>
      </c>
      <c r="BC18" s="0" t="n">
        <v>-0.711489277966879</v>
      </c>
      <c r="BD18" s="0" t="n">
        <v>-0.487138009724044</v>
      </c>
      <c r="BE18" s="0" t="n">
        <v>-0.284085505548626</v>
      </c>
      <c r="BF18" s="0" t="n">
        <v>-0.129572381892403</v>
      </c>
      <c r="BG18" s="0" t="n">
        <v>-0.0348881262732951</v>
      </c>
      <c r="BH18" s="0" t="n">
        <v>-0.00318530853208384</v>
      </c>
      <c r="BI18" s="0" t="n">
        <v>-0.0348881262732951</v>
      </c>
      <c r="BJ18" s="0" t="n">
        <v>-0.129572381892403</v>
      </c>
      <c r="BK18" s="0" t="n">
        <v>-0.284085505548626</v>
      </c>
      <c r="BL18" s="0" t="n">
        <v>-0.487138009724044</v>
      </c>
      <c r="BM18" s="0" t="n">
        <v>-0.711489277966879</v>
      </c>
      <c r="BN18" s="0" t="n">
        <v>-0.906837793068305</v>
      </c>
      <c r="BO18" s="0" t="n">
        <v>-0.999532794741809</v>
      </c>
      <c r="BP18" s="0" t="n">
        <v>-0.907581190095719</v>
      </c>
      <c r="BQ18" s="0" t="n">
        <v>-0.577277547658788</v>
      </c>
      <c r="BR18" s="0" t="n">
        <v>-0.0363320122616355</v>
      </c>
      <c r="BS18" s="0" t="n">
        <v>0.563243747370484</v>
      </c>
      <c r="BT18" s="0" t="n">
        <v>0.960029640266641</v>
      </c>
      <c r="BU18" s="0" t="n">
        <v>0.897043809716067</v>
      </c>
      <c r="BV18" s="0" t="n">
        <v>0.315037655089661</v>
      </c>
      <c r="BW18" s="0" t="n">
        <v>0</v>
      </c>
      <c r="BX18" s="0" t="n">
        <v>0</v>
      </c>
      <c r="BY18" s="0" t="n">
        <v>0</v>
      </c>
      <c r="BZ18" s="0" t="n">
        <v>-0.241942686774906</v>
      </c>
      <c r="CA18" s="0" t="n">
        <v>-0.983159267783267</v>
      </c>
      <c r="CB18" s="0" t="n">
        <v>-0.544163122642874</v>
      </c>
      <c r="CC18" s="0" t="n">
        <v>0.596254534573366</v>
      </c>
      <c r="CD18" s="0" t="n">
        <v>0.950545862840458</v>
      </c>
      <c r="CE18" s="0" t="n">
        <v>0</v>
      </c>
      <c r="CF18" s="0" t="n">
        <v>0</v>
      </c>
      <c r="CG18" s="0" t="n">
        <v>-0.55043325496998</v>
      </c>
      <c r="CH18" s="0" t="n">
        <v>-0.897187287533607</v>
      </c>
      <c r="CI18" s="0" t="n">
        <v>0.348026844481041</v>
      </c>
      <c r="CJ18" s="0" t="n">
        <v>0.962173566372437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5" hidden="false" customHeight="true" outlineLevel="0" collapsed="false">
      <c r="A19" s="0" t="n">
        <f aca="false">+$B$2</f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934392373781979</v>
      </c>
      <c r="T19" s="0" t="n">
        <v>0.389703951165452</v>
      </c>
      <c r="U19" s="0" t="n">
        <v>-0.897187287533607</v>
      </c>
      <c r="V19" s="0" t="n">
        <v>-0.51124931285769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271119279292863</v>
      </c>
      <c r="AE19" s="0" t="n">
        <v>0.999245074664703</v>
      </c>
      <c r="AF19" s="0" t="n">
        <v>0.22546818423112</v>
      </c>
      <c r="AG19" s="0" t="n">
        <v>-0.864961680635116</v>
      </c>
      <c r="AH19" s="0" t="n">
        <v>-0.756221264175189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.44987902091786</v>
      </c>
      <c r="AS19" s="0" t="n">
        <v>0.981682524860447</v>
      </c>
      <c r="AT19" s="0" t="n">
        <v>0.782445069064907</v>
      </c>
      <c r="AU19" s="0" t="n">
        <v>0.0848722491283625</v>
      </c>
      <c r="AV19" s="0" t="n">
        <v>-0.626158108257727</v>
      </c>
      <c r="AW19" s="0" t="n">
        <v>-0.982698983865852</v>
      </c>
      <c r="AX19" s="0" t="n">
        <v>-0.893242793138949</v>
      </c>
      <c r="AY19" s="0" t="n">
        <v>-0.487138009724044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-0.487138009724044</v>
      </c>
      <c r="BR19" s="0" t="n">
        <v>-0.893242793138949</v>
      </c>
      <c r="BS19" s="0" t="n">
        <v>-0.982698983865852</v>
      </c>
      <c r="BT19" s="0" t="n">
        <v>-0.626158108257727</v>
      </c>
      <c r="BU19" s="0" t="n">
        <v>0.0848722491283625</v>
      </c>
      <c r="BV19" s="0" t="n">
        <v>0.782445069064907</v>
      </c>
      <c r="BW19" s="0" t="n">
        <v>0.981682524860447</v>
      </c>
      <c r="BX19" s="0" t="n">
        <v>0.44987902091786</v>
      </c>
      <c r="BY19" s="0" t="n">
        <v>0</v>
      </c>
      <c r="BZ19" s="0" t="n">
        <v>0</v>
      </c>
      <c r="CA19" s="0" t="n">
        <v>0</v>
      </c>
      <c r="CB19" s="0" t="n">
        <v>-0.756221264175189</v>
      </c>
      <c r="CC19" s="0" t="n">
        <v>-0.864961680635116</v>
      </c>
      <c r="CD19" s="0" t="n">
        <v>0.22546818423112</v>
      </c>
      <c r="CE19" s="0" t="n">
        <v>0.999245074664703</v>
      </c>
      <c r="CF19" s="0" t="n">
        <v>0.271119279292863</v>
      </c>
      <c r="CG19" s="0" t="n">
        <v>0</v>
      </c>
      <c r="CH19" s="0" t="n">
        <v>-0.511249312857692</v>
      </c>
      <c r="CI19" s="0" t="n">
        <v>-0.897187287533607</v>
      </c>
      <c r="CJ19" s="0" t="n">
        <v>0.389703951165452</v>
      </c>
      <c r="CK19" s="0" t="n">
        <v>0.934392373781979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5" hidden="false" customHeight="true" outlineLevel="0" collapsed="false">
      <c r="A20" s="0" t="n">
        <f aca="false">+$B$2</f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857371942209566</v>
      </c>
      <c r="S20" s="0" t="n">
        <v>0.509600581746943</v>
      </c>
      <c r="T20" s="0" t="n">
        <v>-0.85332153893049</v>
      </c>
      <c r="U20" s="0" t="n">
        <v>-0.5504332549699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457137427612175</v>
      </c>
      <c r="AD20" s="0" t="n">
        <v>0.957356399619989</v>
      </c>
      <c r="AE20" s="0" t="n">
        <v>-0.0823474064521342</v>
      </c>
      <c r="AF20" s="0" t="n">
        <v>-0.987451871435976</v>
      </c>
      <c r="AG20" s="0" t="n">
        <v>-0.418200774145737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.315037655089661</v>
      </c>
      <c r="AQ20" s="0" t="n">
        <v>0.975611588971238</v>
      </c>
      <c r="AR20" s="0" t="n">
        <v>0.723341436102806</v>
      </c>
      <c r="AS20" s="0" t="n">
        <v>-0.127115006436742</v>
      </c>
      <c r="AT20" s="0" t="n">
        <v>-0.849109081482472</v>
      </c>
      <c r="AU20" s="0" t="n">
        <v>-0.961270249574254</v>
      </c>
      <c r="AV20" s="0" t="n">
        <v>-0.487138009724044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-0.487138009724044</v>
      </c>
      <c r="BU20" s="0" t="n">
        <v>-0.961270249574254</v>
      </c>
      <c r="BV20" s="0" t="n">
        <v>-0.849109081482472</v>
      </c>
      <c r="BW20" s="0" t="n">
        <v>-0.127115006436742</v>
      </c>
      <c r="BX20" s="0" t="n">
        <v>0.723341436102806</v>
      </c>
      <c r="BY20" s="0" t="n">
        <v>0.975611588971238</v>
      </c>
      <c r="BZ20" s="0" t="n">
        <v>0.315037655089661</v>
      </c>
      <c r="CA20" s="0" t="n">
        <v>0</v>
      </c>
      <c r="CB20" s="0" t="n">
        <v>0</v>
      </c>
      <c r="CC20" s="0" t="n">
        <v>-0.418200774145737</v>
      </c>
      <c r="CD20" s="0" t="n">
        <v>-0.987451871435976</v>
      </c>
      <c r="CE20" s="0" t="n">
        <v>-0.0823474064521342</v>
      </c>
      <c r="CF20" s="0" t="n">
        <v>0.957356399619989</v>
      </c>
      <c r="CG20" s="0" t="n">
        <v>0.457137427612175</v>
      </c>
      <c r="CH20" s="0" t="n">
        <v>0</v>
      </c>
      <c r="CI20" s="0" t="n">
        <v>-0.55043325496998</v>
      </c>
      <c r="CJ20" s="0" t="n">
        <v>-0.85332153893049</v>
      </c>
      <c r="CK20" s="0" t="n">
        <v>0.509600581746943</v>
      </c>
      <c r="CL20" s="0" t="n">
        <v>0.857371942209566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5" hidden="false" customHeight="true" outlineLevel="0" collapsed="false">
      <c r="A21" s="0" t="n">
        <f aca="false">+$B$2</f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693340971331111</v>
      </c>
      <c r="R21" s="0" t="n">
        <v>0.687708981987077</v>
      </c>
      <c r="S21" s="0" t="n">
        <v>-0.744982554702207</v>
      </c>
      <c r="T21" s="0" t="n">
        <v>-0.66049943602893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543881133587384</v>
      </c>
      <c r="AC21" s="0" t="n">
        <v>0.902185891160522</v>
      </c>
      <c r="AD21" s="0" t="n">
        <v>-0.285615219031842</v>
      </c>
      <c r="AE21" s="0" t="n">
        <v>-0.994529130969909</v>
      </c>
      <c r="AF21" s="0" t="n">
        <v>-0.110240731943422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.854484289458109</v>
      </c>
      <c r="AP21" s="0" t="n">
        <v>0.851242497883003</v>
      </c>
      <c r="AQ21" s="0" t="n">
        <v>-0.0363320122616355</v>
      </c>
      <c r="AR21" s="0" t="n">
        <v>-0.864961680635116</v>
      </c>
      <c r="AS21" s="0" t="n">
        <v>-0.906837793068305</v>
      </c>
      <c r="AT21" s="0" t="n">
        <v>-0.222960019647981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-0.222960019647981</v>
      </c>
      <c r="BW21" s="0" t="n">
        <v>-0.906837793068305</v>
      </c>
      <c r="BX21" s="0" t="n">
        <v>-0.864961680635116</v>
      </c>
      <c r="BY21" s="0" t="n">
        <v>-0.0363320122616355</v>
      </c>
      <c r="BZ21" s="0" t="n">
        <v>0.851242497883003</v>
      </c>
      <c r="CA21" s="0" t="n">
        <v>0.854484289458109</v>
      </c>
      <c r="CB21" s="0" t="n">
        <v>0</v>
      </c>
      <c r="CC21" s="0" t="n">
        <v>0</v>
      </c>
      <c r="CD21" s="0" t="n">
        <v>-0.110240731943422</v>
      </c>
      <c r="CE21" s="0" t="n">
        <v>-0.994529130969909</v>
      </c>
      <c r="CF21" s="0" t="n">
        <v>-0.285615219031842</v>
      </c>
      <c r="CG21" s="0" t="n">
        <v>0.902185891160522</v>
      </c>
      <c r="CH21" s="0" t="n">
        <v>0.543881133587384</v>
      </c>
      <c r="CI21" s="0" t="n">
        <v>0</v>
      </c>
      <c r="CJ21" s="0" t="n">
        <v>-0.660499436028933</v>
      </c>
      <c r="CK21" s="0" t="n">
        <v>-0.744982554702207</v>
      </c>
      <c r="CL21" s="0" t="n">
        <v>0.687708981987077</v>
      </c>
      <c r="CM21" s="0" t="n">
        <v>0.693340971331111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5" hidden="false" customHeight="true" outlineLevel="0" collapsed="false">
      <c r="A22" s="0" t="n">
        <f aca="false">+$B$2</f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403339309336082</v>
      </c>
      <c r="Q22" s="0" t="n">
        <v>0.877453075168545</v>
      </c>
      <c r="R22" s="0" t="n">
        <v>-0.538307583928477</v>
      </c>
      <c r="S22" s="0" t="n">
        <v>-0.81459823194330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543881133587384</v>
      </c>
      <c r="AB22" s="0" t="n">
        <v>0.879011001410009</v>
      </c>
      <c r="AC22" s="0" t="n">
        <v>-0.38337053457216</v>
      </c>
      <c r="AD22" s="0" t="n">
        <v>-0.965616397148685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.396904874192555</v>
      </c>
      <c r="AN22" s="0" t="n">
        <v>0.998959904506889</v>
      </c>
      <c r="AO22" s="0" t="n">
        <v>0.349643572701488</v>
      </c>
      <c r="AP22" s="0" t="n">
        <v>-0.695095229340472</v>
      </c>
      <c r="AQ22" s="0" t="n">
        <v>-0.961270249574254</v>
      </c>
      <c r="AR22" s="0" t="n">
        <v>-0.253656370883312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.342769529238638</v>
      </c>
      <c r="BE22" s="0" t="n">
        <v>0.722656384303684</v>
      </c>
      <c r="BF22" s="0" t="n">
        <v>0.931182121460768</v>
      </c>
      <c r="BG22" s="0" t="n">
        <v>0.998637185575776</v>
      </c>
      <c r="BH22" s="0" t="n">
        <v>0.980348915581318</v>
      </c>
      <c r="BI22" s="0" t="n">
        <v>0.929278919969544</v>
      </c>
      <c r="BJ22" s="0" t="n">
        <v>0.883995318458343</v>
      </c>
      <c r="BK22" s="0" t="n">
        <v>0.866555801177363</v>
      </c>
      <c r="BL22" s="0" t="n">
        <v>0.883995318458343</v>
      </c>
      <c r="BM22" s="0" t="n">
        <v>0.929278919969544</v>
      </c>
      <c r="BN22" s="0" t="n">
        <v>0.980348915581318</v>
      </c>
      <c r="BO22" s="0" t="n">
        <v>0.998637185575776</v>
      </c>
      <c r="BP22" s="0" t="n">
        <v>0.931182121460768</v>
      </c>
      <c r="BQ22" s="0" t="n">
        <v>0.722656384303684</v>
      </c>
      <c r="BR22" s="0" t="n">
        <v>0.342769529238638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-0.253656370883312</v>
      </c>
      <c r="BY22" s="0" t="n">
        <v>-0.961270249574254</v>
      </c>
      <c r="BZ22" s="0" t="n">
        <v>-0.695095229340472</v>
      </c>
      <c r="CA22" s="0" t="n">
        <v>0.349643572701488</v>
      </c>
      <c r="CB22" s="0" t="n">
        <v>0.998959904506889</v>
      </c>
      <c r="CC22" s="0" t="n">
        <v>0.396904874192555</v>
      </c>
      <c r="CD22" s="0" t="n">
        <v>0</v>
      </c>
      <c r="CE22" s="0" t="n">
        <v>0</v>
      </c>
      <c r="CF22" s="0" t="n">
        <v>-0.965616397148685</v>
      </c>
      <c r="CG22" s="0" t="n">
        <v>-0.38337053457216</v>
      </c>
      <c r="CH22" s="0" t="n">
        <v>0.879011001410009</v>
      </c>
      <c r="CI22" s="0" t="n">
        <v>0.543881133587384</v>
      </c>
      <c r="CJ22" s="0" t="n">
        <v>0</v>
      </c>
      <c r="CK22" s="0" t="n">
        <v>-0.814598231943302</v>
      </c>
      <c r="CL22" s="0" t="n">
        <v>-0.538307583928477</v>
      </c>
      <c r="CM22" s="0" t="n">
        <v>0.877453075168545</v>
      </c>
      <c r="CN22" s="0" t="n">
        <v>0.403339309336082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5" hidden="false" customHeight="true" outlineLevel="0" collapsed="false">
      <c r="A23" s="0" t="n">
        <f aca="false">+$B$2</f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994971929358953</v>
      </c>
      <c r="Q23" s="0" t="n">
        <v>-0.205366702490766</v>
      </c>
      <c r="R23" s="0" t="n">
        <v>-0.95624154827610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457137427612175</v>
      </c>
      <c r="AA23" s="0" t="n">
        <v>0.902185891160522</v>
      </c>
      <c r="AB23" s="0" t="n">
        <v>-0.38337053457216</v>
      </c>
      <c r="AC23" s="0" t="n">
        <v>-0.95053577333909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.730134814429563</v>
      </c>
      <c r="AM23" s="0" t="n">
        <v>0.866555801177363</v>
      </c>
      <c r="AN23" s="0" t="n">
        <v>-0.187160178235333</v>
      </c>
      <c r="AO23" s="0" t="n">
        <v>-0.982698983865852</v>
      </c>
      <c r="AP23" s="0" t="n">
        <v>-0.567285365765083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.531800750652844</v>
      </c>
      <c r="BB23" s="0" t="n">
        <v>0.943560038362311</v>
      </c>
      <c r="BC23" s="0" t="n">
        <v>0.963659621631866</v>
      </c>
      <c r="BD23" s="0" t="n">
        <v>0.688075641771118</v>
      </c>
      <c r="BE23" s="0" t="n">
        <v>0.281672597025722</v>
      </c>
      <c r="BF23" s="0" t="n">
        <v>-0.117610860835188</v>
      </c>
      <c r="BG23" s="0" t="n">
        <v>-0.434965111983866</v>
      </c>
      <c r="BH23" s="0" t="n">
        <v>-0.651534509198327</v>
      </c>
      <c r="BI23" s="0" t="n">
        <v>-0.780672022269819</v>
      </c>
      <c r="BJ23" s="0" t="n">
        <v>-0.845608978428069</v>
      </c>
      <c r="BK23" s="0" t="n">
        <v>-0.864961680635116</v>
      </c>
      <c r="BL23" s="0" t="n">
        <v>-0.845608978428069</v>
      </c>
      <c r="BM23" s="0" t="n">
        <v>-0.780672022269819</v>
      </c>
      <c r="BN23" s="0" t="n">
        <v>-0.651534509198327</v>
      </c>
      <c r="BO23" s="0" t="n">
        <v>-0.434965111983866</v>
      </c>
      <c r="BP23" s="0" t="n">
        <v>-0.117610860835188</v>
      </c>
      <c r="BQ23" s="0" t="n">
        <v>0.281672597025722</v>
      </c>
      <c r="BR23" s="0" t="n">
        <v>0.688075641771118</v>
      </c>
      <c r="BS23" s="0" t="n">
        <v>0.963659621631866</v>
      </c>
      <c r="BT23" s="0" t="n">
        <v>0.943560038362311</v>
      </c>
      <c r="BU23" s="0" t="n">
        <v>0.531800750652844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-0.567285365765083</v>
      </c>
      <c r="CA23" s="0" t="n">
        <v>-0.982698983865852</v>
      </c>
      <c r="CB23" s="0" t="n">
        <v>-0.187160178235333</v>
      </c>
      <c r="CC23" s="0" t="n">
        <v>0.866555801177363</v>
      </c>
      <c r="CD23" s="0" t="n">
        <v>0.730134814429563</v>
      </c>
      <c r="CE23" s="0" t="n">
        <v>0</v>
      </c>
      <c r="CF23" s="0" t="n">
        <v>0</v>
      </c>
      <c r="CG23" s="0" t="n">
        <v>-0.95053577333909</v>
      </c>
      <c r="CH23" s="0" t="n">
        <v>-0.38337053457216</v>
      </c>
      <c r="CI23" s="0" t="n">
        <v>0.902185891160522</v>
      </c>
      <c r="CJ23" s="0" t="n">
        <v>0.457137427612175</v>
      </c>
      <c r="CK23" s="0" t="n">
        <v>0</v>
      </c>
      <c r="CL23" s="0" t="n">
        <v>-0.956241548276108</v>
      </c>
      <c r="CM23" s="0" t="n">
        <v>-0.205366702490766</v>
      </c>
      <c r="CN23" s="0" t="n">
        <v>0.994971929358953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5" hidden="false" customHeight="true" outlineLevel="0" collapsed="false">
      <c r="A24" s="0" t="n">
        <f aca="false">+$B$2</f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926303824975458</v>
      </c>
      <c r="P24" s="0" t="n">
        <v>0.240871779990564</v>
      </c>
      <c r="Q24" s="0" t="n">
        <v>-0.993362343313605</v>
      </c>
      <c r="R24" s="0" t="n">
        <v>-0.0031853085320838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271119279292863</v>
      </c>
      <c r="Z24" s="0" t="n">
        <v>0.957356399619989</v>
      </c>
      <c r="AA24" s="0" t="n">
        <v>-0.285615219031842</v>
      </c>
      <c r="AB24" s="0" t="n">
        <v>-0.965616397148685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.897043809716067</v>
      </c>
      <c r="AL24" s="0" t="n">
        <v>0.63539428093855</v>
      </c>
      <c r="AM24" s="0" t="n">
        <v>-0.577277547658788</v>
      </c>
      <c r="AN24" s="0" t="n">
        <v>-0.952222162028749</v>
      </c>
      <c r="AO24" s="0" t="n">
        <v>-0.0348881262732951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.0697598816098597</v>
      </c>
      <c r="AY24" s="0" t="n">
        <v>0.812934176925842</v>
      </c>
      <c r="AZ24" s="0" t="n">
        <v>0.980348915581318</v>
      </c>
      <c r="BA24" s="0" t="n">
        <v>0.57581430624876</v>
      </c>
      <c r="BB24" s="0" t="n">
        <v>-0.0810073650621696</v>
      </c>
      <c r="BC24" s="0" t="n">
        <v>-0.651534509198327</v>
      </c>
      <c r="BD24" s="0" t="n">
        <v>-0.955038761005763</v>
      </c>
      <c r="BE24" s="0" t="n">
        <v>-0.982216676477646</v>
      </c>
      <c r="BF24" s="0" t="n">
        <v>-0.821565655342049</v>
      </c>
      <c r="BG24" s="0" t="n">
        <v>-0.581088707886241</v>
      </c>
      <c r="BH24" s="0" t="n">
        <v>-0.343840746881301</v>
      </c>
      <c r="BI24" s="0" t="n">
        <v>-0.157377918681571</v>
      </c>
      <c r="BJ24" s="0" t="n">
        <v>-0.0419251692002405</v>
      </c>
      <c r="BK24" s="0" t="n">
        <v>-0.00318530853208384</v>
      </c>
      <c r="BL24" s="0" t="n">
        <v>-0.0419251692002405</v>
      </c>
      <c r="BM24" s="0" t="n">
        <v>-0.157377918681571</v>
      </c>
      <c r="BN24" s="0" t="n">
        <v>-0.343840746881301</v>
      </c>
      <c r="BO24" s="0" t="n">
        <v>-0.581088707886241</v>
      </c>
      <c r="BP24" s="0" t="n">
        <v>-0.821565655342049</v>
      </c>
      <c r="BQ24" s="0" t="n">
        <v>-0.982216676477646</v>
      </c>
      <c r="BR24" s="0" t="n">
        <v>-0.955038761005763</v>
      </c>
      <c r="BS24" s="0" t="n">
        <v>-0.651534509198327</v>
      </c>
      <c r="BT24" s="0" t="n">
        <v>-0.0810073650621696</v>
      </c>
      <c r="BU24" s="0" t="n">
        <v>0.57581430624876</v>
      </c>
      <c r="BV24" s="0" t="n">
        <v>0.980348915581318</v>
      </c>
      <c r="BW24" s="0" t="n">
        <v>0.812934176925842</v>
      </c>
      <c r="BX24" s="0" t="n">
        <v>0.0697598816098597</v>
      </c>
      <c r="BY24" s="0" t="n">
        <v>0</v>
      </c>
      <c r="BZ24" s="0" t="n">
        <v>0</v>
      </c>
      <c r="CA24" s="0" t="n">
        <v>-0.0348881262732951</v>
      </c>
      <c r="CB24" s="0" t="n">
        <v>-0.952222162028749</v>
      </c>
      <c r="CC24" s="0" t="n">
        <v>-0.577277547658788</v>
      </c>
      <c r="CD24" s="0" t="n">
        <v>0.63539428093855</v>
      </c>
      <c r="CE24" s="0" t="n">
        <v>0.897043809716067</v>
      </c>
      <c r="CF24" s="0" t="n">
        <v>0</v>
      </c>
      <c r="CG24" s="0" t="n">
        <v>0</v>
      </c>
      <c r="CH24" s="0" t="n">
        <v>-0.965616397148685</v>
      </c>
      <c r="CI24" s="0" t="n">
        <v>-0.285615219031842</v>
      </c>
      <c r="CJ24" s="0" t="n">
        <v>0.957356399619989</v>
      </c>
      <c r="CK24" s="0" t="n">
        <v>0.271119279292863</v>
      </c>
      <c r="CL24" s="0" t="n">
        <v>-0.00318530853208384</v>
      </c>
      <c r="CM24" s="0" t="n">
        <v>-0.993362343313605</v>
      </c>
      <c r="CN24" s="0" t="n">
        <v>0.240871779990564</v>
      </c>
      <c r="CO24" s="0" t="n">
        <v>0.926303824975458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5" hidden="false" customHeight="true" outlineLevel="0" collapsed="false">
      <c r="A25" s="0" t="n">
        <f aca="false">+$B$2</f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574850883068329</v>
      </c>
      <c r="O25" s="0" t="n">
        <v>0.703749439222528</v>
      </c>
      <c r="P25" s="0" t="n">
        <v>-0.815795000850646</v>
      </c>
      <c r="Q25" s="0" t="n">
        <v>-0.4504127021418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999245074664703</v>
      </c>
      <c r="Z25" s="0" t="n">
        <v>-0.0823474064521342</v>
      </c>
      <c r="AA25" s="0" t="n">
        <v>-0.994529130969909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.960919677316281</v>
      </c>
      <c r="AK25" s="0" t="n">
        <v>0.432895832568274</v>
      </c>
      <c r="AL25" s="0" t="n">
        <v>-0.796837703795655</v>
      </c>
      <c r="AM25" s="0" t="n">
        <v>-0.774313705774593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.833055001712996</v>
      </c>
      <c r="AX25" s="0" t="n">
        <v>0.929278919969544</v>
      </c>
      <c r="AY25" s="0" t="n">
        <v>0.281672597025722</v>
      </c>
      <c r="AZ25" s="0" t="n">
        <v>-0.532134425048371</v>
      </c>
      <c r="BA25" s="0" t="n">
        <v>-0.974591145806296</v>
      </c>
      <c r="BB25" s="0" t="n">
        <v>-0.88119799572109</v>
      </c>
      <c r="BC25" s="0" t="n">
        <v>-0.415059780795575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-0.415059780795575</v>
      </c>
      <c r="BT25" s="0" t="n">
        <v>-0.88119799572109</v>
      </c>
      <c r="BU25" s="0" t="n">
        <v>-0.974591145806296</v>
      </c>
      <c r="BV25" s="0" t="n">
        <v>-0.532134425048371</v>
      </c>
      <c r="BW25" s="0" t="n">
        <v>0.281672597025722</v>
      </c>
      <c r="BX25" s="0" t="n">
        <v>0.929278919969544</v>
      </c>
      <c r="BY25" s="0" t="n">
        <v>0.833055001712996</v>
      </c>
      <c r="BZ25" s="0" t="n">
        <v>0</v>
      </c>
      <c r="CA25" s="0" t="n">
        <v>0</v>
      </c>
      <c r="CB25" s="0" t="n">
        <v>0</v>
      </c>
      <c r="CC25" s="0" t="n">
        <v>-0.774313705774593</v>
      </c>
      <c r="CD25" s="0" t="n">
        <v>-0.796837703795655</v>
      </c>
      <c r="CE25" s="0" t="n">
        <v>0.432895832568274</v>
      </c>
      <c r="CF25" s="0" t="n">
        <v>0.960919677316281</v>
      </c>
      <c r="CG25" s="0" t="n">
        <v>0</v>
      </c>
      <c r="CH25" s="0" t="n">
        <v>0</v>
      </c>
      <c r="CI25" s="0" t="n">
        <v>-0.994529130969909</v>
      </c>
      <c r="CJ25" s="0" t="n">
        <v>-0.0823474064521342</v>
      </c>
      <c r="CK25" s="0" t="n">
        <v>0.999245074664703</v>
      </c>
      <c r="CL25" s="0" t="n">
        <v>0</v>
      </c>
      <c r="CM25" s="0" t="n">
        <v>-0.450412702141843</v>
      </c>
      <c r="CN25" s="0" t="n">
        <v>-0.815795000850646</v>
      </c>
      <c r="CO25" s="0" t="n">
        <v>0.703749439222528</v>
      </c>
      <c r="CP25" s="0" t="n">
        <v>0.574850883068329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5" hidden="false" customHeight="true" outlineLevel="0" collapsed="false">
      <c r="A26" s="0" t="n">
        <f aca="false">+$B$2</f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986109840639948</v>
      </c>
      <c r="O26" s="0" t="n">
        <v>-0.35682576961916</v>
      </c>
      <c r="P26" s="0" t="n">
        <v>-0.85267958264981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950545862840458</v>
      </c>
      <c r="Y26" s="0" t="n">
        <v>0.22546818423112</v>
      </c>
      <c r="Z26" s="0" t="n">
        <v>-0.987451871435976</v>
      </c>
      <c r="AA26" s="0" t="n">
        <v>-0.110240731943422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.975611588971238</v>
      </c>
      <c r="AJ26" s="0" t="n">
        <v>0.321198559729218</v>
      </c>
      <c r="AK26" s="0" t="n">
        <v>-0.894212681167081</v>
      </c>
      <c r="AL26" s="0" t="n">
        <v>-0.592889812269175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.618179777728568</v>
      </c>
      <c r="AV26" s="0" t="n">
        <v>0.980348915581318</v>
      </c>
      <c r="AW26" s="0" t="n">
        <v>0.31653733844855</v>
      </c>
      <c r="AX26" s="0" t="n">
        <v>-0.622903653576451</v>
      </c>
      <c r="AY26" s="0" t="n">
        <v>-0.999289442082096</v>
      </c>
      <c r="AZ26" s="0" t="n">
        <v>-0.61185194925152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-0.61185194925152</v>
      </c>
      <c r="BW26" s="0" t="n">
        <v>-0.999289442082096</v>
      </c>
      <c r="BX26" s="0" t="n">
        <v>-0.622903653576451</v>
      </c>
      <c r="BY26" s="0" t="n">
        <v>0.31653733844855</v>
      </c>
      <c r="BZ26" s="0" t="n">
        <v>0.980348915581318</v>
      </c>
      <c r="CA26" s="0" t="n">
        <v>0.618179777728568</v>
      </c>
      <c r="CB26" s="0" t="n">
        <v>0</v>
      </c>
      <c r="CC26" s="0" t="n">
        <v>0</v>
      </c>
      <c r="CD26" s="0" t="n">
        <v>-0.592889812269175</v>
      </c>
      <c r="CE26" s="0" t="n">
        <v>-0.894212681167081</v>
      </c>
      <c r="CF26" s="0" t="n">
        <v>0.321198559729218</v>
      </c>
      <c r="CG26" s="0" t="n">
        <v>0.975611588971238</v>
      </c>
      <c r="CH26" s="0" t="n">
        <v>0</v>
      </c>
      <c r="CI26" s="0" t="n">
        <v>-0.110240731943422</v>
      </c>
      <c r="CJ26" s="0" t="n">
        <v>-0.987451871435976</v>
      </c>
      <c r="CK26" s="0" t="n">
        <v>0.22546818423112</v>
      </c>
      <c r="CL26" s="0" t="n">
        <v>0.950545862840458</v>
      </c>
      <c r="CM26" s="0" t="n">
        <v>0</v>
      </c>
      <c r="CN26" s="0" t="n">
        <v>-0.852679582649815</v>
      </c>
      <c r="CO26" s="0" t="n">
        <v>-0.35682576961916</v>
      </c>
      <c r="CP26" s="0" t="n">
        <v>0.986109840639948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5" hidden="false" customHeight="true" outlineLevel="0" collapsed="false">
      <c r="A27" s="0" t="n">
        <f aca="false">+$B$2</f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.857371942209566</v>
      </c>
      <c r="N27" s="0" t="n">
        <v>0.305630351998754</v>
      </c>
      <c r="O27" s="0" t="n">
        <v>-0.995731514626246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718129060778051</v>
      </c>
      <c r="X27" s="0" t="n">
        <v>0.596254534573366</v>
      </c>
      <c r="Y27" s="0" t="n">
        <v>-0.864961680635116</v>
      </c>
      <c r="Z27" s="0" t="n">
        <v>-0.41820077414573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.960919677316281</v>
      </c>
      <c r="AI27" s="0" t="n">
        <v>0.321198559729218</v>
      </c>
      <c r="AJ27" s="0" t="n">
        <v>-0.920093047982731</v>
      </c>
      <c r="AK27" s="0" t="n">
        <v>-0.48713800972404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.943560038362311</v>
      </c>
      <c r="AU27" s="0" t="n">
        <v>0.661305643602334</v>
      </c>
      <c r="AV27" s="0" t="n">
        <v>-0.401364235401579</v>
      </c>
      <c r="AW27" s="0" t="n">
        <v>-0.997157172691707</v>
      </c>
      <c r="AX27" s="0" t="n">
        <v>-0.581088707886241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-0.581088707886241</v>
      </c>
      <c r="BY27" s="0" t="n">
        <v>-0.997157172691707</v>
      </c>
      <c r="BZ27" s="0" t="n">
        <v>-0.401364235401579</v>
      </c>
      <c r="CA27" s="0" t="n">
        <v>0.661305643602334</v>
      </c>
      <c r="CB27" s="0" t="n">
        <v>0.943560038362311</v>
      </c>
      <c r="CC27" s="0" t="n">
        <v>0</v>
      </c>
      <c r="CD27" s="0" t="n">
        <v>0</v>
      </c>
      <c r="CE27" s="0" t="n">
        <v>-0.487138009724044</v>
      </c>
      <c r="CF27" s="0" t="n">
        <v>-0.920093047982731</v>
      </c>
      <c r="CG27" s="0" t="n">
        <v>0.321198559729218</v>
      </c>
      <c r="CH27" s="0" t="n">
        <v>0.960919677316281</v>
      </c>
      <c r="CI27" s="0" t="n">
        <v>0</v>
      </c>
      <c r="CJ27" s="0" t="n">
        <v>-0.418200774145737</v>
      </c>
      <c r="CK27" s="0" t="n">
        <v>-0.864961680635116</v>
      </c>
      <c r="CL27" s="0" t="n">
        <v>0.596254534573366</v>
      </c>
      <c r="CM27" s="0" t="n">
        <v>0.718129060778051</v>
      </c>
      <c r="CN27" s="0" t="n">
        <v>0</v>
      </c>
      <c r="CO27" s="0" t="n">
        <v>-0.995731514626246</v>
      </c>
      <c r="CP27" s="0" t="n">
        <v>0.305630351998754</v>
      </c>
      <c r="CQ27" s="0" t="n">
        <v>0.857371942209566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5" hidden="false" customHeight="true" outlineLevel="0" collapsed="false">
      <c r="A28" s="0" t="n">
        <f aca="false">+$B$2</f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.237846468175348</v>
      </c>
      <c r="M28" s="0" t="n">
        <v>0.877453075168545</v>
      </c>
      <c r="N28" s="0" t="n">
        <v>-0.681441059844534</v>
      </c>
      <c r="O28" s="0" t="n">
        <v>-0.55043325496998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.24697813440094</v>
      </c>
      <c r="W28" s="0" t="n">
        <v>0.912891535695444</v>
      </c>
      <c r="X28" s="0" t="n">
        <v>-0.544163122642874</v>
      </c>
      <c r="Y28" s="0" t="n">
        <v>-0.75622126417518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897043809716067</v>
      </c>
      <c r="AH28" s="0" t="n">
        <v>0.432895832568274</v>
      </c>
      <c r="AI28" s="0" t="n">
        <v>-0.894212681167081</v>
      </c>
      <c r="AJ28" s="0" t="n">
        <v>-0.48713800972404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.342769529238638</v>
      </c>
      <c r="AS28" s="0" t="n">
        <v>0.9958653011924</v>
      </c>
      <c r="AT28" s="0" t="n">
        <v>0.210796641327965</v>
      </c>
      <c r="AU28" s="0" t="n">
        <v>-0.845608978428069</v>
      </c>
      <c r="AV28" s="0" t="n">
        <v>-0.821565655342049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.46358298371814</v>
      </c>
      <c r="BI28" s="0" t="n">
        <v>0.824198295898234</v>
      </c>
      <c r="BJ28" s="0" t="n">
        <v>0.980035761671699</v>
      </c>
      <c r="BK28" s="0" t="n">
        <v>0.993429263011369</v>
      </c>
      <c r="BL28" s="0" t="n">
        <v>0.942470585406052</v>
      </c>
      <c r="BM28" s="0" t="n">
        <v>0.888352738677363</v>
      </c>
      <c r="BN28" s="0" t="n">
        <v>0.866555801177363</v>
      </c>
      <c r="BO28" s="0" t="n">
        <v>0.888352738677363</v>
      </c>
      <c r="BP28" s="0" t="n">
        <v>0.942470585406052</v>
      </c>
      <c r="BQ28" s="0" t="n">
        <v>0.993429263011369</v>
      </c>
      <c r="BR28" s="0" t="n">
        <v>0.980035761671699</v>
      </c>
      <c r="BS28" s="0" t="n">
        <v>0.824198295898234</v>
      </c>
      <c r="BT28" s="0" t="n">
        <v>0.46358298371814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-0.821565655342049</v>
      </c>
      <c r="CA28" s="0" t="n">
        <v>-0.845608978428069</v>
      </c>
      <c r="CB28" s="0" t="n">
        <v>0.210796641327965</v>
      </c>
      <c r="CC28" s="0" t="n">
        <v>0.9958653011924</v>
      </c>
      <c r="CD28" s="0" t="n">
        <v>0.342769529238638</v>
      </c>
      <c r="CE28" s="0" t="n">
        <v>0</v>
      </c>
      <c r="CF28" s="0" t="n">
        <v>-0.487138009724044</v>
      </c>
      <c r="CG28" s="0" t="n">
        <v>-0.894212681167081</v>
      </c>
      <c r="CH28" s="0" t="n">
        <v>0.432895832568274</v>
      </c>
      <c r="CI28" s="0" t="n">
        <v>0.897043809716067</v>
      </c>
      <c r="CJ28" s="0" t="n">
        <v>0</v>
      </c>
      <c r="CK28" s="0" t="n">
        <v>-0.756221264175189</v>
      </c>
      <c r="CL28" s="0" t="n">
        <v>-0.544163122642874</v>
      </c>
      <c r="CM28" s="0" t="n">
        <v>0.912891535695444</v>
      </c>
      <c r="CN28" s="0" t="n">
        <v>0.24697813440094</v>
      </c>
      <c r="CO28" s="0" t="n">
        <v>-0.55043325496998</v>
      </c>
      <c r="CP28" s="0" t="n">
        <v>-0.681441059844534</v>
      </c>
      <c r="CQ28" s="0" t="n">
        <v>0.877453075168545</v>
      </c>
      <c r="CR28" s="0" t="n">
        <v>0.237846468175348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5" hidden="false" customHeight="true" outlineLevel="0" collapsed="false">
      <c r="A29" s="0" t="n">
        <f aca="false">+$B$2</f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.942027536451424</v>
      </c>
      <c r="M29" s="0" t="n">
        <v>0.0634300187203794</v>
      </c>
      <c r="N29" s="0" t="n">
        <v>-0.979026885854823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98213474122399</v>
      </c>
      <c r="W29" s="0" t="n">
        <v>-0.00486847535599199</v>
      </c>
      <c r="X29" s="0" t="n">
        <v>-0.98315926778326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.730134814429563</v>
      </c>
      <c r="AG29" s="0" t="n">
        <v>0.63539428093855</v>
      </c>
      <c r="AH29" s="0" t="n">
        <v>-0.796837703795655</v>
      </c>
      <c r="AI29" s="0" t="n">
        <v>-0.592889812269175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.531800750652844</v>
      </c>
      <c r="AR29" s="0" t="n">
        <v>0.929278919969544</v>
      </c>
      <c r="AS29" s="0" t="n">
        <v>-0.154077681497357</v>
      </c>
      <c r="AT29" s="0" t="n">
        <v>-0.99361334340775</v>
      </c>
      <c r="AU29" s="0" t="n">
        <v>-0.415059780795575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.46358298371814</v>
      </c>
      <c r="BF29" s="0" t="n">
        <v>0.944583345398946</v>
      </c>
      <c r="BG29" s="0" t="n">
        <v>0.942470585406052</v>
      </c>
      <c r="BH29" s="0" t="n">
        <v>0.594735921279937</v>
      </c>
      <c r="BI29" s="0" t="n">
        <v>0.128984965526835</v>
      </c>
      <c r="BJ29" s="0" t="n">
        <v>-0.286001108329142</v>
      </c>
      <c r="BK29" s="0" t="n">
        <v>-0.580110554658812</v>
      </c>
      <c r="BL29" s="0" t="n">
        <v>-0.754677574591656</v>
      </c>
      <c r="BM29" s="0" t="n">
        <v>-0.840129967432915</v>
      </c>
      <c r="BN29" s="0" t="n">
        <v>-0.864961680635116</v>
      </c>
      <c r="BO29" s="0" t="n">
        <v>-0.840129967432915</v>
      </c>
      <c r="BP29" s="0" t="n">
        <v>-0.754677574591656</v>
      </c>
      <c r="BQ29" s="0" t="n">
        <v>-0.580110554658812</v>
      </c>
      <c r="BR29" s="0" t="n">
        <v>-0.286001108329142</v>
      </c>
      <c r="BS29" s="0" t="n">
        <v>0.128984965526835</v>
      </c>
      <c r="BT29" s="0" t="n">
        <v>0.594735921279937</v>
      </c>
      <c r="BU29" s="0" t="n">
        <v>0.942470585406052</v>
      </c>
      <c r="BV29" s="0" t="n">
        <v>0.944583345398946</v>
      </c>
      <c r="BW29" s="0" t="n">
        <v>0.46358298371814</v>
      </c>
      <c r="BX29" s="0" t="n">
        <v>0</v>
      </c>
      <c r="BY29" s="0" t="n">
        <v>0</v>
      </c>
      <c r="BZ29" s="0" t="n">
        <v>0</v>
      </c>
      <c r="CA29" s="0" t="n">
        <v>-0.415059780795575</v>
      </c>
      <c r="CB29" s="0" t="n">
        <v>-0.99361334340775</v>
      </c>
      <c r="CC29" s="0" t="n">
        <v>-0.154077681497357</v>
      </c>
      <c r="CD29" s="0" t="n">
        <v>0.929278919969544</v>
      </c>
      <c r="CE29" s="0" t="n">
        <v>0.531800750652844</v>
      </c>
      <c r="CF29" s="0" t="n">
        <v>0</v>
      </c>
      <c r="CG29" s="0" t="n">
        <v>-0.592889812269175</v>
      </c>
      <c r="CH29" s="0" t="n">
        <v>-0.796837703795655</v>
      </c>
      <c r="CI29" s="0" t="n">
        <v>0.63539428093855</v>
      </c>
      <c r="CJ29" s="0" t="n">
        <v>0.730134814429563</v>
      </c>
      <c r="CK29" s="0" t="n">
        <v>0</v>
      </c>
      <c r="CL29" s="0" t="n">
        <v>-0.983159267783267</v>
      </c>
      <c r="CM29" s="0" t="n">
        <v>-0.00486847535599199</v>
      </c>
      <c r="CN29" s="0" t="n">
        <v>0.98213474122399</v>
      </c>
      <c r="CO29" s="0" t="n">
        <v>0</v>
      </c>
      <c r="CP29" s="0" t="n">
        <v>-0.979026885854823</v>
      </c>
      <c r="CQ29" s="0" t="n">
        <v>0.0634300187203794</v>
      </c>
      <c r="CR29" s="0" t="n">
        <v>0.942027536451424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5" hidden="false" customHeight="true" outlineLevel="0" collapsed="false">
      <c r="A30" s="0" t="n">
        <f aca="false">+$B$2</f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301001741798369</v>
      </c>
      <c r="L30" s="0" t="n">
        <v>0.818698581924853</v>
      </c>
      <c r="M30" s="0" t="n">
        <v>-0.788673794094595</v>
      </c>
      <c r="N30" s="0" t="n">
        <v>-0.365901454553886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.625249933828784</v>
      </c>
      <c r="V30" s="0" t="n">
        <v>0.616645461408814</v>
      </c>
      <c r="W30" s="0" t="n">
        <v>-0.901667750501524</v>
      </c>
      <c r="X30" s="0" t="n">
        <v>-0.24194268677490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.396904874192555</v>
      </c>
      <c r="AF30" s="0" t="n">
        <v>0.866555801177363</v>
      </c>
      <c r="AG30" s="0" t="n">
        <v>-0.577277547658788</v>
      </c>
      <c r="AH30" s="0" t="n">
        <v>-0.774313705774593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.590091197780135</v>
      </c>
      <c r="AQ30" s="0" t="n">
        <v>0.866555801177363</v>
      </c>
      <c r="AR30" s="0" t="n">
        <v>-0.367235613081748</v>
      </c>
      <c r="AS30" s="0" t="n">
        <v>-0.982216676477646</v>
      </c>
      <c r="AT30" s="0" t="n">
        <v>-0.041925169200240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.576395882735981</v>
      </c>
      <c r="BD30" s="0" t="n">
        <v>0.999790134712309</v>
      </c>
      <c r="BE30" s="0" t="n">
        <v>0.6658613717232</v>
      </c>
      <c r="BF30" s="0" t="n">
        <v>-0.0565612277403701</v>
      </c>
      <c r="BG30" s="0" t="n">
        <v>-0.689282831684739</v>
      </c>
      <c r="BH30" s="0" t="n">
        <v>-0.981723821763134</v>
      </c>
      <c r="BI30" s="0" t="n">
        <v>-0.943169138115547</v>
      </c>
      <c r="BJ30" s="0" t="n">
        <v>-0.712840949837052</v>
      </c>
      <c r="BK30" s="0" t="n">
        <v>-0.434507305084542</v>
      </c>
      <c r="BL30" s="0" t="n">
        <v>-0.200727380507254</v>
      </c>
      <c r="BM30" s="0" t="n">
        <v>-0.0529735539604801</v>
      </c>
      <c r="BN30" s="0" t="n">
        <v>-0.00318530853208384</v>
      </c>
      <c r="BO30" s="0" t="n">
        <v>-0.0529735539604801</v>
      </c>
      <c r="BP30" s="0" t="n">
        <v>-0.200727380507254</v>
      </c>
      <c r="BQ30" s="0" t="n">
        <v>-0.434507305084542</v>
      </c>
      <c r="BR30" s="0" t="n">
        <v>-0.712840949837052</v>
      </c>
      <c r="BS30" s="0" t="n">
        <v>-0.943169138115547</v>
      </c>
      <c r="BT30" s="0" t="n">
        <v>-0.981723821763134</v>
      </c>
      <c r="BU30" s="0" t="n">
        <v>-0.689282831684739</v>
      </c>
      <c r="BV30" s="0" t="n">
        <v>-0.0565612277403701</v>
      </c>
      <c r="BW30" s="0" t="n">
        <v>0.6658613717232</v>
      </c>
      <c r="BX30" s="0" t="n">
        <v>0.999790134712309</v>
      </c>
      <c r="BY30" s="0" t="n">
        <v>0.576395882735981</v>
      </c>
      <c r="BZ30" s="0" t="n">
        <v>0</v>
      </c>
      <c r="CA30" s="0" t="n">
        <v>0</v>
      </c>
      <c r="CB30" s="0" t="n">
        <v>-0.0419251692002405</v>
      </c>
      <c r="CC30" s="0" t="n">
        <v>-0.982216676477646</v>
      </c>
      <c r="CD30" s="0" t="n">
        <v>-0.367235613081748</v>
      </c>
      <c r="CE30" s="0" t="n">
        <v>0.866555801177363</v>
      </c>
      <c r="CF30" s="0" t="n">
        <v>0.590091197780135</v>
      </c>
      <c r="CG30" s="0" t="n">
        <v>0</v>
      </c>
      <c r="CH30" s="0" t="n">
        <v>-0.774313705774593</v>
      </c>
      <c r="CI30" s="0" t="n">
        <v>-0.577277547658788</v>
      </c>
      <c r="CJ30" s="0" t="n">
        <v>0.866555801177363</v>
      </c>
      <c r="CK30" s="0" t="n">
        <v>0.396904874192555</v>
      </c>
      <c r="CL30" s="0" t="n">
        <v>-0.241942686774906</v>
      </c>
      <c r="CM30" s="0" t="n">
        <v>-0.901667750501524</v>
      </c>
      <c r="CN30" s="0" t="n">
        <v>0.616645461408814</v>
      </c>
      <c r="CO30" s="0" t="n">
        <v>0.625249933828784</v>
      </c>
      <c r="CP30" s="0" t="n">
        <v>-0.365901454553886</v>
      </c>
      <c r="CQ30" s="0" t="n">
        <v>-0.788673794094595</v>
      </c>
      <c r="CR30" s="0" t="n">
        <v>0.818698581924853</v>
      </c>
      <c r="CS30" s="0" t="n">
        <v>0.301001741798369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5" hidden="false" customHeight="true" outlineLevel="0" collapsed="false">
      <c r="A31" s="0" t="n">
        <f aca="false">+$B$2</f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.934392373781979</v>
      </c>
      <c r="L31" s="0" t="n">
        <v>0.0409639058273762</v>
      </c>
      <c r="M31" s="0" t="n">
        <v>-0.962702984640794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.990151614234061</v>
      </c>
      <c r="V31" s="0" t="n">
        <v>-0.38337053457216</v>
      </c>
      <c r="W31" s="0" t="n">
        <v>-0.80587934578488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.998959904506889</v>
      </c>
      <c r="AF31" s="0" t="n">
        <v>-0.187160178235333</v>
      </c>
      <c r="AG31" s="0" t="n">
        <v>-0.952222162028749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.531800750652844</v>
      </c>
      <c r="AP31" s="0" t="n">
        <v>0.866555801177363</v>
      </c>
      <c r="AQ31" s="0" t="n">
        <v>-0.434965111983866</v>
      </c>
      <c r="AR31" s="0" t="n">
        <v>-0.942608019430459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.301448015415607</v>
      </c>
      <c r="BB31" s="0" t="n">
        <v>0.987965142202326</v>
      </c>
      <c r="BC31" s="0" t="n">
        <v>0.630978965828532</v>
      </c>
      <c r="BD31" s="0" t="n">
        <v>-0.286001108329142</v>
      </c>
      <c r="BE31" s="0" t="n">
        <v>-0.927632433259761</v>
      </c>
      <c r="BF31" s="0" t="n">
        <v>-0.906519524921266</v>
      </c>
      <c r="BG31" s="0" t="n">
        <v>-0.389531989396787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-0.389531989396787</v>
      </c>
      <c r="BV31" s="0" t="n">
        <v>-0.906519524921266</v>
      </c>
      <c r="BW31" s="0" t="n">
        <v>-0.927632433259761</v>
      </c>
      <c r="BX31" s="0" t="n">
        <v>-0.286001108329142</v>
      </c>
      <c r="BY31" s="0" t="n">
        <v>0.630978965828532</v>
      </c>
      <c r="BZ31" s="0" t="n">
        <v>0.987965142202326</v>
      </c>
      <c r="CA31" s="0" t="n">
        <v>0.301448015415607</v>
      </c>
      <c r="CB31" s="0" t="n">
        <v>0</v>
      </c>
      <c r="CC31" s="0" t="n">
        <v>0</v>
      </c>
      <c r="CD31" s="0" t="n">
        <v>-0.942608019430459</v>
      </c>
      <c r="CE31" s="0" t="n">
        <v>-0.434965111983866</v>
      </c>
      <c r="CF31" s="0" t="n">
        <v>0.866555801177363</v>
      </c>
      <c r="CG31" s="0" t="n">
        <v>0.531800750652844</v>
      </c>
      <c r="CH31" s="0" t="n">
        <v>0</v>
      </c>
      <c r="CI31" s="0" t="n">
        <v>-0.952222162028749</v>
      </c>
      <c r="CJ31" s="0" t="n">
        <v>-0.187160178235333</v>
      </c>
      <c r="CK31" s="0" t="n">
        <v>0.998959904506889</v>
      </c>
      <c r="CL31" s="0" t="n">
        <v>0</v>
      </c>
      <c r="CM31" s="0" t="n">
        <v>-0.805879345784881</v>
      </c>
      <c r="CN31" s="0" t="n">
        <v>-0.38337053457216</v>
      </c>
      <c r="CO31" s="0" t="n">
        <v>0.990151614234061</v>
      </c>
      <c r="CP31" s="0" t="n">
        <v>0</v>
      </c>
      <c r="CQ31" s="0" t="n">
        <v>-0.962702984640794</v>
      </c>
      <c r="CR31" s="0" t="n">
        <v>0.0409639058273762</v>
      </c>
      <c r="CS31" s="0" t="n">
        <v>0.934392373781979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5" hidden="false" customHeight="true" outlineLevel="0" collapsed="false">
      <c r="A32" s="0" t="n">
        <f aca="false">+$B$2</f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.152161628041985</v>
      </c>
      <c r="K32" s="0" t="n">
        <v>0.877453075168545</v>
      </c>
      <c r="L32" s="0" t="n">
        <v>-0.744982554702207</v>
      </c>
      <c r="M32" s="0" t="n">
        <v>-0.387360015858459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75221960145678</v>
      </c>
      <c r="U32" s="0" t="n">
        <v>0.419935086326927</v>
      </c>
      <c r="V32" s="0" t="n">
        <v>-0.987451871435976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854484289458109</v>
      </c>
      <c r="AE32" s="0" t="n">
        <v>0.349643572701488</v>
      </c>
      <c r="AF32" s="0" t="n">
        <v>-0.982698983865852</v>
      </c>
      <c r="AG32" s="0" t="n">
        <v>-0.0348881262732951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.342769529238638</v>
      </c>
      <c r="AO32" s="0" t="n">
        <v>0.929278919969544</v>
      </c>
      <c r="AP32" s="0" t="n">
        <v>-0.367235613081748</v>
      </c>
      <c r="AQ32" s="0" t="n">
        <v>-0.94260801943045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.741671820983219</v>
      </c>
      <c r="BA32" s="0" t="n">
        <v>0.888352738677363</v>
      </c>
      <c r="BB32" s="0" t="n">
        <v>-0.0565612277403701</v>
      </c>
      <c r="BC32" s="0" t="n">
        <v>-0.908768759169303</v>
      </c>
      <c r="BD32" s="0" t="n">
        <v>-0.835453829407337</v>
      </c>
      <c r="BE32" s="0" t="n">
        <v>-0.0529735539604801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-0.0529735539604801</v>
      </c>
      <c r="BX32" s="0" t="n">
        <v>-0.835453829407337</v>
      </c>
      <c r="BY32" s="0" t="n">
        <v>-0.908768759169303</v>
      </c>
      <c r="BZ32" s="0" t="n">
        <v>-0.0565612277403701</v>
      </c>
      <c r="CA32" s="0" t="n">
        <v>0.888352738677363</v>
      </c>
      <c r="CB32" s="0" t="n">
        <v>0.741671820983219</v>
      </c>
      <c r="CC32" s="0" t="n">
        <v>0</v>
      </c>
      <c r="CD32" s="0" t="n">
        <v>0</v>
      </c>
      <c r="CE32" s="0" t="n">
        <v>-0.942608019430459</v>
      </c>
      <c r="CF32" s="0" t="n">
        <v>-0.367235613081748</v>
      </c>
      <c r="CG32" s="0" t="n">
        <v>0.929278919969544</v>
      </c>
      <c r="CH32" s="0" t="n">
        <v>0.342769529238638</v>
      </c>
      <c r="CI32" s="0" t="n">
        <v>-0.0348881262732951</v>
      </c>
      <c r="CJ32" s="0" t="n">
        <v>-0.982698983865852</v>
      </c>
      <c r="CK32" s="0" t="n">
        <v>0.349643572701488</v>
      </c>
      <c r="CL32" s="0" t="n">
        <v>0.854484289458109</v>
      </c>
      <c r="CM32" s="0" t="n">
        <v>0</v>
      </c>
      <c r="CN32" s="0" t="n">
        <v>-0.987451871435976</v>
      </c>
      <c r="CO32" s="0" t="n">
        <v>0.419935086326927</v>
      </c>
      <c r="CP32" s="0" t="n">
        <v>0.75221960145678</v>
      </c>
      <c r="CQ32" s="0" t="n">
        <v>-0.387360015858459</v>
      </c>
      <c r="CR32" s="0" t="n">
        <v>-0.744982554702207</v>
      </c>
      <c r="CS32" s="0" t="n">
        <v>0.877453075168545</v>
      </c>
      <c r="CT32" s="0" t="n">
        <v>0.152161628041985</v>
      </c>
      <c r="CU32" s="0" t="n">
        <v>0</v>
      </c>
      <c r="CV32" s="0" t="n">
        <v>0</v>
      </c>
      <c r="CW32" s="0" t="n">
        <v>0</v>
      </c>
    </row>
    <row r="33" customFormat="false" ht="13.5" hidden="false" customHeight="true" outlineLevel="0" collapsed="false">
      <c r="A33" s="0" t="n">
        <f aca="false">+$B$2</f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.821518656986565</v>
      </c>
      <c r="K33" s="0" t="n">
        <v>0.240871779990564</v>
      </c>
      <c r="L33" s="0" t="n">
        <v>-0.993565695565795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976603623959473</v>
      </c>
      <c r="U33" s="0" t="n">
        <v>-0.499798353814224</v>
      </c>
      <c r="V33" s="0" t="n">
        <v>-0.682524636208516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.315037655089661</v>
      </c>
      <c r="AD33" s="0" t="n">
        <v>0.851242497883003</v>
      </c>
      <c r="AE33" s="0" t="n">
        <v>-0.695095229340472</v>
      </c>
      <c r="AF33" s="0" t="n">
        <v>-0.567285365765083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.9958653011924</v>
      </c>
      <c r="AO33" s="0" t="n">
        <v>-0.154077681497357</v>
      </c>
      <c r="AP33" s="0" t="n">
        <v>-0.982216676477646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.928974292166707</v>
      </c>
      <c r="AZ33" s="0" t="n">
        <v>0.594735921279937</v>
      </c>
      <c r="BA33" s="0" t="n">
        <v>-0.580110554658812</v>
      </c>
      <c r="BB33" s="0" t="n">
        <v>-0.970887702231927</v>
      </c>
      <c r="BC33" s="0" t="n">
        <v>-0.200727380507254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-0.200727380507254</v>
      </c>
      <c r="BZ33" s="0" t="n">
        <v>-0.970887702231927</v>
      </c>
      <c r="CA33" s="0" t="n">
        <v>-0.580110554658812</v>
      </c>
      <c r="CB33" s="0" t="n">
        <v>0.594735921279937</v>
      </c>
      <c r="CC33" s="0" t="n">
        <v>0.928974292166707</v>
      </c>
      <c r="CD33" s="0" t="n">
        <v>0</v>
      </c>
      <c r="CE33" s="0" t="n">
        <v>0</v>
      </c>
      <c r="CF33" s="0" t="n">
        <v>-0.982216676477646</v>
      </c>
      <c r="CG33" s="0" t="n">
        <v>-0.154077681497357</v>
      </c>
      <c r="CH33" s="0" t="n">
        <v>0.9958653011924</v>
      </c>
      <c r="CI33" s="0" t="n">
        <v>0</v>
      </c>
      <c r="CJ33" s="0" t="n">
        <v>-0.567285365765083</v>
      </c>
      <c r="CK33" s="0" t="n">
        <v>-0.695095229340472</v>
      </c>
      <c r="CL33" s="0" t="n">
        <v>0.851242497883003</v>
      </c>
      <c r="CM33" s="0" t="n">
        <v>0.315037655089661</v>
      </c>
      <c r="CN33" s="0" t="n">
        <v>-0.682524636208516</v>
      </c>
      <c r="CO33" s="0" t="n">
        <v>-0.499798353814224</v>
      </c>
      <c r="CP33" s="0" t="n">
        <v>0.976603623959473</v>
      </c>
      <c r="CQ33" s="0" t="n">
        <v>0</v>
      </c>
      <c r="CR33" s="0" t="n">
        <v>-0.993565695565795</v>
      </c>
      <c r="CS33" s="0" t="n">
        <v>0.240871779990564</v>
      </c>
      <c r="CT33" s="0" t="n">
        <v>0.821518656986565</v>
      </c>
      <c r="CU33" s="0" t="n">
        <v>0</v>
      </c>
      <c r="CV33" s="0" t="n">
        <v>0</v>
      </c>
      <c r="CW33" s="0" t="n">
        <v>0</v>
      </c>
    </row>
    <row r="34" customFormat="false" ht="13.5" hidden="false" customHeight="true" outlineLevel="0" collapsed="false">
      <c r="A34" s="0" t="n">
        <f aca="false">+$B$2</f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.986109840639948</v>
      </c>
      <c r="K34" s="0" t="n">
        <v>-0.519092374451568</v>
      </c>
      <c r="L34" s="0" t="n">
        <v>-0.606943267841506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.700404402860574</v>
      </c>
      <c r="T34" s="0" t="n">
        <v>0.443125866005497</v>
      </c>
      <c r="U34" s="0" t="n">
        <v>-0.991261368788399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975611588971238</v>
      </c>
      <c r="AD34" s="0" t="n">
        <v>-0.0363320122616355</v>
      </c>
      <c r="AE34" s="0" t="n">
        <v>-0.961270249574254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.943560038362311</v>
      </c>
      <c r="AN34" s="0" t="n">
        <v>0.210796641327965</v>
      </c>
      <c r="AO34" s="0" t="n">
        <v>-0.99361334340775</v>
      </c>
      <c r="AP34" s="0" t="n">
        <v>-0.0419251692002405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.980035761671699</v>
      </c>
      <c r="AY34" s="0" t="n">
        <v>0.352968453814658</v>
      </c>
      <c r="AZ34" s="0" t="n">
        <v>-0.840129967432915</v>
      </c>
      <c r="BA34" s="0" t="n">
        <v>-0.74629280137198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.553065165740806</v>
      </c>
      <c r="BM34" s="0" t="n">
        <v>0.900755130703549</v>
      </c>
      <c r="BN34" s="0" t="n">
        <v>0.999626491244584</v>
      </c>
      <c r="BO34" s="0" t="n">
        <v>0.961850417466653</v>
      </c>
      <c r="BP34" s="0" t="n">
        <v>0.895598517087459</v>
      </c>
      <c r="BQ34" s="0" t="n">
        <v>0.866555801177363</v>
      </c>
      <c r="BR34" s="0" t="n">
        <v>0.895598517087459</v>
      </c>
      <c r="BS34" s="0" t="n">
        <v>0.961850417466653</v>
      </c>
      <c r="BT34" s="0" t="n">
        <v>0.999626491244584</v>
      </c>
      <c r="BU34" s="0" t="n">
        <v>0.900755130703549</v>
      </c>
      <c r="BV34" s="0" t="n">
        <v>0.553065165740806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-0.746292801371985</v>
      </c>
      <c r="CB34" s="0" t="n">
        <v>-0.840129967432915</v>
      </c>
      <c r="CC34" s="0" t="n">
        <v>0.352968453814658</v>
      </c>
      <c r="CD34" s="0" t="n">
        <v>0.980035761671699</v>
      </c>
      <c r="CE34" s="0" t="n">
        <v>0</v>
      </c>
      <c r="CF34" s="0" t="n">
        <v>-0.0419251692002405</v>
      </c>
      <c r="CG34" s="0" t="n">
        <v>-0.99361334340775</v>
      </c>
      <c r="CH34" s="0" t="n">
        <v>0.210796641327965</v>
      </c>
      <c r="CI34" s="0" t="n">
        <v>0.943560038362311</v>
      </c>
      <c r="CJ34" s="0" t="n">
        <v>0</v>
      </c>
      <c r="CK34" s="0" t="n">
        <v>-0.961270249574254</v>
      </c>
      <c r="CL34" s="0" t="n">
        <v>-0.0363320122616355</v>
      </c>
      <c r="CM34" s="0" t="n">
        <v>0.975611588971238</v>
      </c>
      <c r="CN34" s="0" t="n">
        <v>0</v>
      </c>
      <c r="CO34" s="0" t="n">
        <v>-0.991261368788399</v>
      </c>
      <c r="CP34" s="0" t="n">
        <v>0.443125866005497</v>
      </c>
      <c r="CQ34" s="0" t="n">
        <v>0.700404402860574</v>
      </c>
      <c r="CR34" s="0" t="n">
        <v>-0.606943267841506</v>
      </c>
      <c r="CS34" s="0" t="n">
        <v>-0.519092374451568</v>
      </c>
      <c r="CT34" s="0" t="n">
        <v>0.986109840639948</v>
      </c>
      <c r="CU34" s="0" t="n">
        <v>0</v>
      </c>
      <c r="CV34" s="0" t="n">
        <v>0</v>
      </c>
      <c r="CW34" s="0" t="n">
        <v>0</v>
      </c>
    </row>
    <row r="35" customFormat="false" ht="13.5" hidden="false" customHeight="true" outlineLevel="0" collapsed="false">
      <c r="A35" s="0" t="n">
        <f aca="false">+$B$2</f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481868362692982</v>
      </c>
      <c r="J35" s="0" t="n">
        <v>0.620159945558718</v>
      </c>
      <c r="K35" s="0" t="n">
        <v>-0.9623963177928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.999245074664703</v>
      </c>
      <c r="T35" s="0" t="n">
        <v>-0.38337053457216</v>
      </c>
      <c r="U35" s="0" t="n">
        <v>-0.738575298202422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.44987902091786</v>
      </c>
      <c r="AC35" s="0" t="n">
        <v>0.723341436102806</v>
      </c>
      <c r="AD35" s="0" t="n">
        <v>-0.864961680635116</v>
      </c>
      <c r="AE35" s="0" t="n">
        <v>-0.253656370883312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.618179777728568</v>
      </c>
      <c r="AM35" s="0" t="n">
        <v>0.661305643602334</v>
      </c>
      <c r="AN35" s="0" t="n">
        <v>-0.845608978428069</v>
      </c>
      <c r="AO35" s="0" t="n">
        <v>-0.415059780795575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.980035761671699</v>
      </c>
      <c r="AX35" s="0" t="n">
        <v>0.265110870843663</v>
      </c>
      <c r="AY35" s="0" t="n">
        <v>-0.927632433259761</v>
      </c>
      <c r="AZ35" s="0" t="n">
        <v>-0.521034439383105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.231203907348196</v>
      </c>
      <c r="BJ35" s="0" t="n">
        <v>0.900755130703549</v>
      </c>
      <c r="BK35" s="0" t="n">
        <v>0.943317578996682</v>
      </c>
      <c r="BL35" s="0" t="n">
        <v>0.524607190862223</v>
      </c>
      <c r="BM35" s="0" t="n">
        <v>-0.0142690869268267</v>
      </c>
      <c r="BN35" s="0" t="n">
        <v>-0.445210706505877</v>
      </c>
      <c r="BO35" s="0" t="n">
        <v>-0.706415887805588</v>
      </c>
      <c r="BP35" s="0" t="n">
        <v>-0.830341985153056</v>
      </c>
      <c r="BQ35" s="0" t="n">
        <v>-0.864961680635116</v>
      </c>
      <c r="BR35" s="0" t="n">
        <v>-0.830341985153056</v>
      </c>
      <c r="BS35" s="0" t="n">
        <v>-0.706415887805588</v>
      </c>
      <c r="BT35" s="0" t="n">
        <v>-0.445210706505877</v>
      </c>
      <c r="BU35" s="0" t="n">
        <v>-0.0142690869268267</v>
      </c>
      <c r="BV35" s="0" t="n">
        <v>0.524607190862223</v>
      </c>
      <c r="BW35" s="0" t="n">
        <v>0.943317578996682</v>
      </c>
      <c r="BX35" s="0" t="n">
        <v>0.900755130703549</v>
      </c>
      <c r="BY35" s="0" t="n">
        <v>0.231203907348196</v>
      </c>
      <c r="BZ35" s="0" t="n">
        <v>0</v>
      </c>
      <c r="CA35" s="0" t="n">
        <v>0</v>
      </c>
      <c r="CB35" s="0" t="n">
        <v>-0.521034439383105</v>
      </c>
      <c r="CC35" s="0" t="n">
        <v>-0.927632433259761</v>
      </c>
      <c r="CD35" s="0" t="n">
        <v>0.265110870843663</v>
      </c>
      <c r="CE35" s="0" t="n">
        <v>0.980035761671699</v>
      </c>
      <c r="CF35" s="0" t="n">
        <v>0</v>
      </c>
      <c r="CG35" s="0" t="n">
        <v>-0.415059780795575</v>
      </c>
      <c r="CH35" s="0" t="n">
        <v>-0.845608978428069</v>
      </c>
      <c r="CI35" s="0" t="n">
        <v>0.661305643602334</v>
      </c>
      <c r="CJ35" s="0" t="n">
        <v>0.618179777728568</v>
      </c>
      <c r="CK35" s="0" t="n">
        <v>-0.253656370883312</v>
      </c>
      <c r="CL35" s="0" t="n">
        <v>-0.864961680635116</v>
      </c>
      <c r="CM35" s="0" t="n">
        <v>0.723341436102806</v>
      </c>
      <c r="CN35" s="0" t="n">
        <v>0.44987902091786</v>
      </c>
      <c r="CO35" s="0" t="n">
        <v>-0.738575298202422</v>
      </c>
      <c r="CP35" s="0" t="n">
        <v>-0.38337053457216</v>
      </c>
      <c r="CQ35" s="0" t="n">
        <v>0.999245074664703</v>
      </c>
      <c r="CR35" s="0" t="n">
        <v>0</v>
      </c>
      <c r="CS35" s="0" t="n">
        <v>-0.96239631779281</v>
      </c>
      <c r="CT35" s="0" t="n">
        <v>0.620159945558718</v>
      </c>
      <c r="CU35" s="0" t="n">
        <v>0.481868362692982</v>
      </c>
      <c r="CV35" s="0" t="n">
        <v>0</v>
      </c>
      <c r="CW35" s="0" t="n">
        <v>0</v>
      </c>
    </row>
    <row r="36" customFormat="false" ht="13.5" hidden="false" customHeight="true" outlineLevel="0" collapsed="false">
      <c r="A36" s="0" t="n">
        <f aca="false">+$B$2</f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.926303824975458</v>
      </c>
      <c r="J36" s="0" t="n">
        <v>-0.0265444930563973</v>
      </c>
      <c r="K36" s="0" t="n">
        <v>-0.90698815335080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.434714849716542</v>
      </c>
      <c r="S36" s="0" t="n">
        <v>0.675298380370628</v>
      </c>
      <c r="T36" s="0" t="n">
        <v>-0.932841753328963</v>
      </c>
      <c r="U36" s="0" t="n">
        <v>-0.00318530853208384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.981682524860447</v>
      </c>
      <c r="AC36" s="0" t="n">
        <v>-0.127115006436742</v>
      </c>
      <c r="AD36" s="0" t="n">
        <v>-0.906837793068305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.980348915581318</v>
      </c>
      <c r="AM36" s="0" t="n">
        <v>-0.401364235401579</v>
      </c>
      <c r="AN36" s="0" t="n">
        <v>-0.821565655342049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.928974292166707</v>
      </c>
      <c r="AW36" s="0" t="n">
        <v>0.352968453814658</v>
      </c>
      <c r="AX36" s="0" t="n">
        <v>-0.927632433259761</v>
      </c>
      <c r="AY36" s="0" t="n">
        <v>-0.434507305084542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.873147333352707</v>
      </c>
      <c r="BI36" s="0" t="n">
        <v>0.866555801177363</v>
      </c>
      <c r="BJ36" s="0" t="n">
        <v>0.112188257631742</v>
      </c>
      <c r="BK36" s="0" t="n">
        <v>-0.659063104569432</v>
      </c>
      <c r="BL36" s="0" t="n">
        <v>-0.991445452930457</v>
      </c>
      <c r="BM36" s="0" t="n">
        <v>-0.891414867186595</v>
      </c>
      <c r="BN36" s="0" t="n">
        <v>-0.585119865021899</v>
      </c>
      <c r="BO36" s="0" t="n">
        <v>-0.277380780126751</v>
      </c>
      <c r="BP36" s="0" t="n">
        <v>-0.072821217532267</v>
      </c>
      <c r="BQ36" s="0" t="n">
        <v>-0.00318530853208384</v>
      </c>
      <c r="BR36" s="0" t="n">
        <v>-0.072821217532267</v>
      </c>
      <c r="BS36" s="0" t="n">
        <v>-0.277380780126751</v>
      </c>
      <c r="BT36" s="0" t="n">
        <v>-0.585119865021899</v>
      </c>
      <c r="BU36" s="0" t="n">
        <v>-0.891414867186595</v>
      </c>
      <c r="BV36" s="0" t="n">
        <v>-0.991445452930457</v>
      </c>
      <c r="BW36" s="0" t="n">
        <v>-0.659063104569432</v>
      </c>
      <c r="BX36" s="0" t="n">
        <v>0.112188257631742</v>
      </c>
      <c r="BY36" s="0" t="n">
        <v>0.866555801177363</v>
      </c>
      <c r="BZ36" s="0" t="n">
        <v>0.873147333352707</v>
      </c>
      <c r="CA36" s="0" t="n">
        <v>0</v>
      </c>
      <c r="CB36" s="0" t="n">
        <v>0</v>
      </c>
      <c r="CC36" s="0" t="n">
        <v>-0.434507305084542</v>
      </c>
      <c r="CD36" s="0" t="n">
        <v>-0.927632433259761</v>
      </c>
      <c r="CE36" s="0" t="n">
        <v>0.352968453814658</v>
      </c>
      <c r="CF36" s="0" t="n">
        <v>0.928974292166707</v>
      </c>
      <c r="CG36" s="0" t="n">
        <v>0</v>
      </c>
      <c r="CH36" s="0" t="n">
        <v>-0.821565655342049</v>
      </c>
      <c r="CI36" s="0" t="n">
        <v>-0.401364235401579</v>
      </c>
      <c r="CJ36" s="0" t="n">
        <v>0.980348915581318</v>
      </c>
      <c r="CK36" s="0" t="n">
        <v>0</v>
      </c>
      <c r="CL36" s="0" t="n">
        <v>-0.906837793068305</v>
      </c>
      <c r="CM36" s="0" t="n">
        <v>-0.127115006436742</v>
      </c>
      <c r="CN36" s="0" t="n">
        <v>0.981682524860447</v>
      </c>
      <c r="CO36" s="0" t="n">
        <v>-0.00318530853208384</v>
      </c>
      <c r="CP36" s="0" t="n">
        <v>-0.932841753328963</v>
      </c>
      <c r="CQ36" s="0" t="n">
        <v>0.675298380370628</v>
      </c>
      <c r="CR36" s="0" t="n">
        <v>0.434714849716542</v>
      </c>
      <c r="CS36" s="0" t="n">
        <v>-0.906988153350805</v>
      </c>
      <c r="CT36" s="0" t="n">
        <v>-0.0265444930563973</v>
      </c>
      <c r="CU36" s="0" t="n">
        <v>0.926303824975458</v>
      </c>
      <c r="CV36" s="0" t="n">
        <v>0</v>
      </c>
      <c r="CW36" s="0" t="n">
        <v>0</v>
      </c>
    </row>
    <row r="37" customFormat="false" ht="13.5" hidden="false" customHeight="true" outlineLevel="0" collapsed="false">
      <c r="A37" s="0" t="n">
        <f aca="false">+$B$2</f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.967495362576543</v>
      </c>
      <c r="J37" s="0" t="n">
        <v>-0.630115268557141</v>
      </c>
      <c r="K37" s="0" t="n">
        <v>-0.4504127021418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.924292337641935</v>
      </c>
      <c r="S37" s="0" t="n">
        <v>-0.00486847535599199</v>
      </c>
      <c r="T37" s="0" t="n">
        <v>-0.92292920173204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.315037655089661</v>
      </c>
      <c r="AB37" s="0" t="n">
        <v>0.782445069064907</v>
      </c>
      <c r="AC37" s="0" t="n">
        <v>-0.849109081482472</v>
      </c>
      <c r="AD37" s="0" t="n">
        <v>-0.222960019647981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.833055001712996</v>
      </c>
      <c r="AL37" s="0" t="n">
        <v>0.31653733844855</v>
      </c>
      <c r="AM37" s="0" t="n">
        <v>-0.997157172691707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.741671820983219</v>
      </c>
      <c r="AV37" s="0" t="n">
        <v>0.594735921279937</v>
      </c>
      <c r="AW37" s="0" t="n">
        <v>-0.840129967432915</v>
      </c>
      <c r="AX37" s="0" t="n">
        <v>-0.521034439383105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.397930195363339</v>
      </c>
      <c r="BG37" s="0" t="n">
        <v>0.995572551084898</v>
      </c>
      <c r="BH37" s="0" t="n">
        <v>0.297051098959377</v>
      </c>
      <c r="BI37" s="0" t="n">
        <v>-0.706415887805588</v>
      </c>
      <c r="BJ37" s="0" t="n">
        <v>-0.979715084638571</v>
      </c>
      <c r="BK37" s="0" t="n">
        <v>-0.468761985939798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-0.468761985939798</v>
      </c>
      <c r="BX37" s="0" t="n">
        <v>-0.979715084638571</v>
      </c>
      <c r="BY37" s="0" t="n">
        <v>-0.706415887805588</v>
      </c>
      <c r="BZ37" s="0" t="n">
        <v>0.297051098959377</v>
      </c>
      <c r="CA37" s="0" t="n">
        <v>0.995572551084898</v>
      </c>
      <c r="CB37" s="0" t="n">
        <v>0.397930195363339</v>
      </c>
      <c r="CC37" s="0" t="n">
        <v>0</v>
      </c>
      <c r="CD37" s="0" t="n">
        <v>-0.521034439383105</v>
      </c>
      <c r="CE37" s="0" t="n">
        <v>-0.840129967432915</v>
      </c>
      <c r="CF37" s="0" t="n">
        <v>0.594735921279937</v>
      </c>
      <c r="CG37" s="0" t="n">
        <v>0.741671820983219</v>
      </c>
      <c r="CH37" s="0" t="n">
        <v>0</v>
      </c>
      <c r="CI37" s="0" t="n">
        <v>-0.997157172691707</v>
      </c>
      <c r="CJ37" s="0" t="n">
        <v>0.31653733844855</v>
      </c>
      <c r="CK37" s="0" t="n">
        <v>0.833055001712996</v>
      </c>
      <c r="CL37" s="0" t="n">
        <v>-0.222960019647981</v>
      </c>
      <c r="CM37" s="0" t="n">
        <v>-0.849109081482472</v>
      </c>
      <c r="CN37" s="0" t="n">
        <v>0.782445069064907</v>
      </c>
      <c r="CO37" s="0" t="n">
        <v>0.315037655089661</v>
      </c>
      <c r="CP37" s="0" t="n">
        <v>-0.922929201732045</v>
      </c>
      <c r="CQ37" s="0" t="n">
        <v>-0.00486847535599199</v>
      </c>
      <c r="CR37" s="0" t="n">
        <v>0.924292337641935</v>
      </c>
      <c r="CS37" s="0" t="n">
        <v>-0.450412702141843</v>
      </c>
      <c r="CT37" s="0" t="n">
        <v>-0.630115268557141</v>
      </c>
      <c r="CU37" s="0" t="n">
        <v>0.967495362576543</v>
      </c>
      <c r="CV37" s="0" t="n">
        <v>0</v>
      </c>
      <c r="CW37" s="0" t="n">
        <v>0</v>
      </c>
    </row>
    <row r="38" customFormat="false" ht="9.75" hidden="false" customHeight="true" outlineLevel="0" collapsed="false">
      <c r="A38" s="0" t="n">
        <f aca="false">+$B$2</f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.403339309336082</v>
      </c>
      <c r="I38" s="0" t="n">
        <v>0.654595754284873</v>
      </c>
      <c r="J38" s="0" t="n">
        <v>-0.9623963177928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.957356399619989</v>
      </c>
      <c r="S38" s="0" t="n">
        <v>-0.648487264148906</v>
      </c>
      <c r="T38" s="0" t="n">
        <v>-0.44229581630976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.897043809716067</v>
      </c>
      <c r="AB38" s="0" t="n">
        <v>0.0848722491283625</v>
      </c>
      <c r="AC38" s="0" t="n">
        <v>-0.961270249574254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.0697598816098597</v>
      </c>
      <c r="AK38" s="0" t="n">
        <v>0.929278919969544</v>
      </c>
      <c r="AL38" s="0" t="n">
        <v>-0.622903653576451</v>
      </c>
      <c r="AM38" s="0" t="n">
        <v>-0.58108870788624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.301448015415607</v>
      </c>
      <c r="AU38" s="0" t="n">
        <v>0.888352738677363</v>
      </c>
      <c r="AV38" s="0" t="n">
        <v>-0.580110554658812</v>
      </c>
      <c r="AW38" s="0" t="n">
        <v>-0.746292801371985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.601320490412628</v>
      </c>
      <c r="BF38" s="0" t="n">
        <v>0.895598517087459</v>
      </c>
      <c r="BG38" s="0" t="n">
        <v>-0.203751146865556</v>
      </c>
      <c r="BH38" s="0" t="n">
        <v>-0.991445452930457</v>
      </c>
      <c r="BI38" s="0" t="n">
        <v>-0.528244610235411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-0.528244610235411</v>
      </c>
      <c r="BZ38" s="0" t="n">
        <v>-0.991445452930457</v>
      </c>
      <c r="CA38" s="0" t="n">
        <v>-0.203751146865556</v>
      </c>
      <c r="CB38" s="0" t="n">
        <v>0.895598517087459</v>
      </c>
      <c r="CC38" s="0" t="n">
        <v>0.601320490412628</v>
      </c>
      <c r="CD38" s="0" t="n">
        <v>0</v>
      </c>
      <c r="CE38" s="0" t="n">
        <v>-0.746292801371985</v>
      </c>
      <c r="CF38" s="0" t="n">
        <v>-0.580110554658812</v>
      </c>
      <c r="CG38" s="0" t="n">
        <v>0.888352738677363</v>
      </c>
      <c r="CH38" s="0" t="n">
        <v>0.301448015415607</v>
      </c>
      <c r="CI38" s="0" t="n">
        <v>-0.581088707886241</v>
      </c>
      <c r="CJ38" s="0" t="n">
        <v>-0.622903653576451</v>
      </c>
      <c r="CK38" s="0" t="n">
        <v>0.929278919969544</v>
      </c>
      <c r="CL38" s="0" t="n">
        <v>0.0697598816098597</v>
      </c>
      <c r="CM38" s="0" t="n">
        <v>-0.961270249574254</v>
      </c>
      <c r="CN38" s="0" t="n">
        <v>0.0848722491283625</v>
      </c>
      <c r="CO38" s="0" t="n">
        <v>0.897043809716067</v>
      </c>
      <c r="CP38" s="0" t="n">
        <v>-0.442295816309764</v>
      </c>
      <c r="CQ38" s="0" t="n">
        <v>-0.648487264148906</v>
      </c>
      <c r="CR38" s="0" t="n">
        <v>0.957356399619989</v>
      </c>
      <c r="CS38" s="0" t="n">
        <v>0</v>
      </c>
      <c r="CT38" s="0" t="n">
        <v>-0.96239631779281</v>
      </c>
      <c r="CU38" s="0" t="n">
        <v>0.654595754284873</v>
      </c>
      <c r="CV38" s="0" t="n">
        <v>0.403339309336082</v>
      </c>
      <c r="CW38" s="0" t="n">
        <v>0</v>
      </c>
    </row>
    <row r="39" customFormat="false" ht="9.75" hidden="false" customHeight="true" outlineLevel="0" collapsed="false">
      <c r="A39" s="0" t="n">
        <f aca="false">+$B$2</f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.821518656986565</v>
      </c>
      <c r="I39" s="0" t="n">
        <v>0.152808718728493</v>
      </c>
      <c r="J39" s="0" t="n">
        <v>-0.956241548276108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.47927941287083</v>
      </c>
      <c r="R39" s="0" t="n">
        <v>0.596254534573366</v>
      </c>
      <c r="S39" s="0" t="n">
        <v>-0.977794447680544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.960029640266641</v>
      </c>
      <c r="AB39" s="0" t="n">
        <v>-0.626158108257727</v>
      </c>
      <c r="AC39" s="0" t="n">
        <v>-0.48713800972404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.812934176925842</v>
      </c>
      <c r="AK39" s="0" t="n">
        <v>0.281672597025722</v>
      </c>
      <c r="AL39" s="0" t="n">
        <v>-0.99928944208209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.987965142202326</v>
      </c>
      <c r="AU39" s="0" t="n">
        <v>-0.0565612277403701</v>
      </c>
      <c r="AV39" s="0" t="n">
        <v>-0.970887702231927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.601320490412628</v>
      </c>
      <c r="BE39" s="0" t="n">
        <v>0.834176199458061</v>
      </c>
      <c r="BF39" s="0" t="n">
        <v>-0.445210706505877</v>
      </c>
      <c r="BG39" s="0" t="n">
        <v>-0.964117088190377</v>
      </c>
      <c r="BH39" s="0" t="n">
        <v>-0.00318530853208384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-0.00318530853208384</v>
      </c>
      <c r="CA39" s="0" t="n">
        <v>-0.964117088190377</v>
      </c>
      <c r="CB39" s="0" t="n">
        <v>-0.445210706505877</v>
      </c>
      <c r="CC39" s="0" t="n">
        <v>0.834176199458061</v>
      </c>
      <c r="CD39" s="0" t="n">
        <v>0.601320490412628</v>
      </c>
      <c r="CE39" s="0" t="n">
        <v>0</v>
      </c>
      <c r="CF39" s="0" t="n">
        <v>-0.970887702231927</v>
      </c>
      <c r="CG39" s="0" t="n">
        <v>-0.0565612277403701</v>
      </c>
      <c r="CH39" s="0" t="n">
        <v>0.987965142202326</v>
      </c>
      <c r="CI39" s="0" t="n">
        <v>0</v>
      </c>
      <c r="CJ39" s="0" t="n">
        <v>-0.999289442082096</v>
      </c>
      <c r="CK39" s="0" t="n">
        <v>0.281672597025722</v>
      </c>
      <c r="CL39" s="0" t="n">
        <v>0.812934176925842</v>
      </c>
      <c r="CM39" s="0" t="n">
        <v>-0.487138009724044</v>
      </c>
      <c r="CN39" s="0" t="n">
        <v>-0.626158108257727</v>
      </c>
      <c r="CO39" s="0" t="n">
        <v>0.960029640266641</v>
      </c>
      <c r="CP39" s="0" t="n">
        <v>0</v>
      </c>
      <c r="CQ39" s="0" t="n">
        <v>-0.977794447680544</v>
      </c>
      <c r="CR39" s="0" t="n">
        <v>0.596254534573366</v>
      </c>
      <c r="CS39" s="0" t="n">
        <v>0.47927941287083</v>
      </c>
      <c r="CT39" s="0" t="n">
        <v>-0.956241548276108</v>
      </c>
      <c r="CU39" s="0" t="n">
        <v>0.152808718728493</v>
      </c>
      <c r="CV39" s="0" t="n">
        <v>0.821518656986565</v>
      </c>
      <c r="CW39" s="0" t="n">
        <v>0</v>
      </c>
    </row>
    <row r="40" customFormat="false" ht="9.75" hidden="false" customHeight="true" outlineLevel="0" collapsed="false">
      <c r="A40" s="0" t="n">
        <f aca="false">+$B$2</f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.995098993916134</v>
      </c>
      <c r="I40" s="0" t="n">
        <v>-0.35682576961916</v>
      </c>
      <c r="J40" s="0" t="n">
        <v>-0.67765138424582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.881107274536363</v>
      </c>
      <c r="R40" s="0" t="n">
        <v>0.0467898480777024</v>
      </c>
      <c r="S40" s="0" t="n">
        <v>-0.922929201732045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.526473247392719</v>
      </c>
      <c r="AA40" s="0" t="n">
        <v>0.563243747370484</v>
      </c>
      <c r="AB40" s="0" t="n">
        <v>-0.982698983865852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.980348915581318</v>
      </c>
      <c r="AK40" s="0" t="n">
        <v>-0.532134425048371</v>
      </c>
      <c r="AL40" s="0" t="n">
        <v>-0.61185194925152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.576395882735981</v>
      </c>
      <c r="AT40" s="0" t="n">
        <v>0.630978965828532</v>
      </c>
      <c r="AU40" s="0" t="n">
        <v>-0.908768759169303</v>
      </c>
      <c r="AV40" s="0" t="n">
        <v>-0.200727380507254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.397930195363339</v>
      </c>
      <c r="BD40" s="0" t="n">
        <v>0.895598517087459</v>
      </c>
      <c r="BE40" s="0" t="n">
        <v>-0.445210706505877</v>
      </c>
      <c r="BF40" s="0" t="n">
        <v>-0.919893804853956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.579537879807881</v>
      </c>
      <c r="BQ40" s="0" t="n">
        <v>0.949716044515991</v>
      </c>
      <c r="BR40" s="0" t="n">
        <v>0.989502220001455</v>
      </c>
      <c r="BS40" s="0" t="n">
        <v>0.909971385661021</v>
      </c>
      <c r="BT40" s="0" t="n">
        <v>0.866555801177363</v>
      </c>
      <c r="BU40" s="0" t="n">
        <v>0.909971385661021</v>
      </c>
      <c r="BV40" s="0" t="n">
        <v>0.989502220001455</v>
      </c>
      <c r="BW40" s="0" t="n">
        <v>0.949716044515991</v>
      </c>
      <c r="BX40" s="0" t="n">
        <v>0.579537879807881</v>
      </c>
      <c r="BY40" s="0" t="n">
        <v>0</v>
      </c>
      <c r="BZ40" s="0" t="n">
        <v>0</v>
      </c>
      <c r="CA40" s="0" t="n">
        <v>0</v>
      </c>
      <c r="CB40" s="0" t="n">
        <v>-0.919893804853956</v>
      </c>
      <c r="CC40" s="0" t="n">
        <v>-0.445210706505877</v>
      </c>
      <c r="CD40" s="0" t="n">
        <v>0.895598517087459</v>
      </c>
      <c r="CE40" s="0" t="n">
        <v>0.397930195363339</v>
      </c>
      <c r="CF40" s="0" t="n">
        <v>-0.200727380507254</v>
      </c>
      <c r="CG40" s="0" t="n">
        <v>-0.908768759169303</v>
      </c>
      <c r="CH40" s="0" t="n">
        <v>0.630978965828532</v>
      </c>
      <c r="CI40" s="0" t="n">
        <v>0.576395882735981</v>
      </c>
      <c r="CJ40" s="0" t="n">
        <v>-0.61185194925152</v>
      </c>
      <c r="CK40" s="0" t="n">
        <v>-0.532134425048371</v>
      </c>
      <c r="CL40" s="0" t="n">
        <v>0.980348915581318</v>
      </c>
      <c r="CM40" s="0" t="n">
        <v>0</v>
      </c>
      <c r="CN40" s="0" t="n">
        <v>-0.982698983865852</v>
      </c>
      <c r="CO40" s="0" t="n">
        <v>0.563243747370484</v>
      </c>
      <c r="CP40" s="0" t="n">
        <v>0.526473247392719</v>
      </c>
      <c r="CQ40" s="0" t="n">
        <v>-0.922929201732045</v>
      </c>
      <c r="CR40" s="0" t="n">
        <v>0.0467898480777024</v>
      </c>
      <c r="CS40" s="0" t="n">
        <v>0.881107274536363</v>
      </c>
      <c r="CT40" s="0" t="n">
        <v>-0.67765138424582</v>
      </c>
      <c r="CU40" s="0" t="n">
        <v>-0.35682576961916</v>
      </c>
      <c r="CV40" s="0" t="n">
        <v>0.995098993916134</v>
      </c>
      <c r="CW40" s="0" t="n">
        <v>0</v>
      </c>
    </row>
    <row r="41" customFormat="false" ht="9.75" hidden="false" customHeight="true" outlineLevel="0" collapsed="false">
      <c r="A41" s="0" t="n">
        <f aca="false">+$B$2</f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.933489142538193</v>
      </c>
      <c r="I41" s="0" t="n">
        <v>-0.744982554702207</v>
      </c>
      <c r="J41" s="0" t="n">
        <v>-0.25581499194335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.999245074664703</v>
      </c>
      <c r="R41" s="0" t="n">
        <v>-0.477111727845161</v>
      </c>
      <c r="S41" s="0" t="n">
        <v>-0.57951564468019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.921559209056355</v>
      </c>
      <c r="AA41" s="0" t="n">
        <v>-0.0363320122616355</v>
      </c>
      <c r="AB41" s="0" t="n">
        <v>-0.893242793138949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.531800750652844</v>
      </c>
      <c r="AJ41" s="0" t="n">
        <v>0.57581430624876</v>
      </c>
      <c r="AK41" s="0" t="n">
        <v>-0.974591145806296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.999790134712309</v>
      </c>
      <c r="AT41" s="0" t="n">
        <v>-0.286001108329142</v>
      </c>
      <c r="AU41" s="0" t="n">
        <v>-0.835453829407337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.995572551084898</v>
      </c>
      <c r="BD41" s="0" t="n">
        <v>-0.203751146865556</v>
      </c>
      <c r="BE41" s="0" t="n">
        <v>-0.964117088190377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.650124338898572</v>
      </c>
      <c r="BO41" s="0" t="n">
        <v>0.989502220001455</v>
      </c>
      <c r="BP41" s="0" t="n">
        <v>0.53751098077826</v>
      </c>
      <c r="BQ41" s="0" t="n">
        <v>-0.123053036413952</v>
      </c>
      <c r="BR41" s="0" t="n">
        <v>-0.589558642895909</v>
      </c>
      <c r="BS41" s="0" t="n">
        <v>-0.80795172682478</v>
      </c>
      <c r="BT41" s="0" t="n">
        <v>-0.864961680635116</v>
      </c>
      <c r="BU41" s="0" t="n">
        <v>-0.80795172682478</v>
      </c>
      <c r="BV41" s="0" t="n">
        <v>-0.589558642895909</v>
      </c>
      <c r="BW41" s="0" t="n">
        <v>-0.123053036413952</v>
      </c>
      <c r="BX41" s="0" t="n">
        <v>0.53751098077826</v>
      </c>
      <c r="BY41" s="0" t="n">
        <v>0.989502220001455</v>
      </c>
      <c r="BZ41" s="0" t="n">
        <v>0.650124338898572</v>
      </c>
      <c r="CA41" s="0" t="n">
        <v>0</v>
      </c>
      <c r="CB41" s="0" t="n">
        <v>0</v>
      </c>
      <c r="CC41" s="0" t="n">
        <v>-0.964117088190377</v>
      </c>
      <c r="CD41" s="0" t="n">
        <v>-0.203751146865556</v>
      </c>
      <c r="CE41" s="0" t="n">
        <v>0.995572551084898</v>
      </c>
      <c r="CF41" s="0" t="n">
        <v>0</v>
      </c>
      <c r="CG41" s="0" t="n">
        <v>-0.835453829407337</v>
      </c>
      <c r="CH41" s="0" t="n">
        <v>-0.286001108329142</v>
      </c>
      <c r="CI41" s="0" t="n">
        <v>0.999790134712309</v>
      </c>
      <c r="CJ41" s="0" t="n">
        <v>0</v>
      </c>
      <c r="CK41" s="0" t="n">
        <v>-0.974591145806296</v>
      </c>
      <c r="CL41" s="0" t="n">
        <v>0.57581430624876</v>
      </c>
      <c r="CM41" s="0" t="n">
        <v>0.531800750652844</v>
      </c>
      <c r="CN41" s="0" t="n">
        <v>-0.893242793138949</v>
      </c>
      <c r="CO41" s="0" t="n">
        <v>-0.0363320122616355</v>
      </c>
      <c r="CP41" s="0" t="n">
        <v>0.921559209056355</v>
      </c>
      <c r="CQ41" s="0" t="n">
        <v>-0.57951564468019</v>
      </c>
      <c r="CR41" s="0" t="n">
        <v>-0.477111727845161</v>
      </c>
      <c r="CS41" s="0" t="n">
        <v>0.999245074664703</v>
      </c>
      <c r="CT41" s="0" t="n">
        <v>-0.255814991943354</v>
      </c>
      <c r="CU41" s="0" t="n">
        <v>-0.744982554702207</v>
      </c>
      <c r="CV41" s="0" t="n">
        <v>0.933489142538193</v>
      </c>
      <c r="CW41" s="0" t="n">
        <v>0</v>
      </c>
    </row>
    <row r="42" customFormat="false" ht="9.75" hidden="false" customHeight="true" outlineLevel="0" collapsed="false">
      <c r="A42" s="0" t="n">
        <f aca="false">+$B$2</f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.301001741798369</v>
      </c>
      <c r="H42" s="0" t="n">
        <v>0.703749439222528</v>
      </c>
      <c r="I42" s="0" t="n">
        <v>-0.955950095908242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0498347546008342</v>
      </c>
      <c r="Q42" s="0" t="n">
        <v>0.866555801177363</v>
      </c>
      <c r="R42" s="0" t="n">
        <v>-0.83753554781805</v>
      </c>
      <c r="S42" s="0" t="n">
        <v>-0.110240731943422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.986491445413947</v>
      </c>
      <c r="AA42" s="0" t="n">
        <v>-0.577277547658788</v>
      </c>
      <c r="AB42" s="0" t="n">
        <v>-0.487138009724044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.943560038362311</v>
      </c>
      <c r="AJ42" s="0" t="n">
        <v>-0.0810073650621696</v>
      </c>
      <c r="AK42" s="0" t="n">
        <v>-0.88119799572109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.46358298371814</v>
      </c>
      <c r="AS42" s="0" t="n">
        <v>0.6658613717232</v>
      </c>
      <c r="AT42" s="0" t="n">
        <v>-0.927632433259761</v>
      </c>
      <c r="AU42" s="0" t="n">
        <v>-0.0529735539604801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.873147333352707</v>
      </c>
      <c r="BC42" s="0" t="n">
        <v>0.297051098959377</v>
      </c>
      <c r="BD42" s="0" t="n">
        <v>-0.991445452930457</v>
      </c>
      <c r="BE42" s="0" t="n">
        <v>-0.00318530853208384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.949716044515991</v>
      </c>
      <c r="BN42" s="0" t="n">
        <v>0.616629908645306</v>
      </c>
      <c r="BO42" s="0" t="n">
        <v>-0.413433381229847</v>
      </c>
      <c r="BP42" s="0" t="n">
        <v>-0.978170089652936</v>
      </c>
      <c r="BQ42" s="0" t="n">
        <v>-0.853303782988939</v>
      </c>
      <c r="BR42" s="0" t="n">
        <v>-0.446424031318402</v>
      </c>
      <c r="BS42" s="0" t="n">
        <v>-0.118843324568493</v>
      </c>
      <c r="BT42" s="0" t="n">
        <v>-0.00318530853208384</v>
      </c>
      <c r="BU42" s="0" t="n">
        <v>-0.118843324568493</v>
      </c>
      <c r="BV42" s="0" t="n">
        <v>-0.446424031318402</v>
      </c>
      <c r="BW42" s="0" t="n">
        <v>-0.853303782988939</v>
      </c>
      <c r="BX42" s="0" t="n">
        <v>-0.978170089652936</v>
      </c>
      <c r="BY42" s="0" t="n">
        <v>-0.413433381229847</v>
      </c>
      <c r="BZ42" s="0" t="n">
        <v>0.616629908645306</v>
      </c>
      <c r="CA42" s="0" t="n">
        <v>0.949716044515991</v>
      </c>
      <c r="CB42" s="0" t="n">
        <v>0</v>
      </c>
      <c r="CC42" s="0" t="n">
        <v>-0.00318530853208384</v>
      </c>
      <c r="CD42" s="0" t="n">
        <v>-0.991445452930457</v>
      </c>
      <c r="CE42" s="0" t="n">
        <v>0.297051098959377</v>
      </c>
      <c r="CF42" s="0" t="n">
        <v>0.873147333352707</v>
      </c>
      <c r="CG42" s="0" t="n">
        <v>-0.0529735539604801</v>
      </c>
      <c r="CH42" s="0" t="n">
        <v>-0.927632433259761</v>
      </c>
      <c r="CI42" s="0" t="n">
        <v>0.6658613717232</v>
      </c>
      <c r="CJ42" s="0" t="n">
        <v>0.46358298371814</v>
      </c>
      <c r="CK42" s="0" t="n">
        <v>-0.88119799572109</v>
      </c>
      <c r="CL42" s="0" t="n">
        <v>-0.0810073650621696</v>
      </c>
      <c r="CM42" s="0" t="n">
        <v>0.943560038362311</v>
      </c>
      <c r="CN42" s="0" t="n">
        <v>-0.487138009724044</v>
      </c>
      <c r="CO42" s="0" t="n">
        <v>-0.577277547658788</v>
      </c>
      <c r="CP42" s="0" t="n">
        <v>0.986491445413947</v>
      </c>
      <c r="CQ42" s="0" t="n">
        <v>-0.110240731943422</v>
      </c>
      <c r="CR42" s="0" t="n">
        <v>-0.83753554781805</v>
      </c>
      <c r="CS42" s="0" t="n">
        <v>0.866555801177363</v>
      </c>
      <c r="CT42" s="0" t="n">
        <v>0.0498347546008342</v>
      </c>
      <c r="CU42" s="0" t="n">
        <v>-0.955950095908242</v>
      </c>
      <c r="CV42" s="0" t="n">
        <v>0.703749439222528</v>
      </c>
      <c r="CW42" s="0" t="n">
        <v>0.301001741798369</v>
      </c>
    </row>
    <row r="43" customFormat="false" ht="9.75" hidden="false" customHeight="true" outlineLevel="0" collapsed="false">
      <c r="A43" s="0" t="n">
        <f aca="false">+$B$2</f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.627440206780112</v>
      </c>
      <c r="H43" s="0" t="n">
        <v>0.389703951165452</v>
      </c>
      <c r="I43" s="0" t="n">
        <v>-0.99589881942017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457137427612175</v>
      </c>
      <c r="Q43" s="0" t="n">
        <v>0.575465132950751</v>
      </c>
      <c r="R43" s="0" t="n">
        <v>-0.991261368788399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.202386338830817</v>
      </c>
      <c r="Z43" s="0" t="n">
        <v>0.782445069064907</v>
      </c>
      <c r="AA43" s="0" t="n">
        <v>-0.907581190095719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.963659621631866</v>
      </c>
      <c r="AJ43" s="0" t="n">
        <v>-0.651534509198327</v>
      </c>
      <c r="AK43" s="0" t="n">
        <v>-0.415059780795575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.944583345398946</v>
      </c>
      <c r="AS43" s="0" t="n">
        <v>-0.0565612277403701</v>
      </c>
      <c r="AT43" s="0" t="n">
        <v>-0.9065195249212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.231203907348196</v>
      </c>
      <c r="BB43" s="0" t="n">
        <v>0.866555801177363</v>
      </c>
      <c r="BC43" s="0" t="n">
        <v>-0.706415887805588</v>
      </c>
      <c r="BD43" s="0" t="n">
        <v>-0.528244610235411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.991014110644279</v>
      </c>
      <c r="BM43" s="0" t="n">
        <v>0.270614435875228</v>
      </c>
      <c r="BN43" s="0" t="n">
        <v>-0.864961680635116</v>
      </c>
      <c r="BO43" s="0" t="n">
        <v>-0.790516865522787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-0.790516865522787</v>
      </c>
      <c r="BZ43" s="0" t="n">
        <v>-0.864961680635116</v>
      </c>
      <c r="CA43" s="0" t="n">
        <v>0.270614435875228</v>
      </c>
      <c r="CB43" s="0" t="n">
        <v>0.991014110644279</v>
      </c>
      <c r="CC43" s="0" t="n">
        <v>0</v>
      </c>
      <c r="CD43" s="0" t="n">
        <v>-0.528244610235411</v>
      </c>
      <c r="CE43" s="0" t="n">
        <v>-0.706415887805588</v>
      </c>
      <c r="CF43" s="0" t="n">
        <v>0.866555801177363</v>
      </c>
      <c r="CG43" s="0" t="n">
        <v>0.231203907348196</v>
      </c>
      <c r="CH43" s="0" t="n">
        <v>-0.906519524921266</v>
      </c>
      <c r="CI43" s="0" t="n">
        <v>-0.0565612277403701</v>
      </c>
      <c r="CJ43" s="0" t="n">
        <v>0.944583345398946</v>
      </c>
      <c r="CK43" s="0" t="n">
        <v>-0.415059780795575</v>
      </c>
      <c r="CL43" s="0" t="n">
        <v>-0.651534509198327</v>
      </c>
      <c r="CM43" s="0" t="n">
        <v>0.963659621631866</v>
      </c>
      <c r="CN43" s="0" t="n">
        <v>0</v>
      </c>
      <c r="CO43" s="0" t="n">
        <v>-0.907581190095719</v>
      </c>
      <c r="CP43" s="0" t="n">
        <v>0.782445069064907</v>
      </c>
      <c r="CQ43" s="0" t="n">
        <v>0.202386338830817</v>
      </c>
      <c r="CR43" s="0" t="n">
        <v>-0.991261368788399</v>
      </c>
      <c r="CS43" s="0" t="n">
        <v>0.575465132950751</v>
      </c>
      <c r="CT43" s="0" t="n">
        <v>0.457137427612175</v>
      </c>
      <c r="CU43" s="0" t="n">
        <v>-0.99589881942017</v>
      </c>
      <c r="CV43" s="0" t="n">
        <v>0.389703951165452</v>
      </c>
      <c r="CW43" s="0" t="n">
        <v>0.627440206780112</v>
      </c>
    </row>
    <row r="44" customFormat="false" ht="9.75" hidden="false" customHeight="true" outlineLevel="0" collapsed="false">
      <c r="A44" s="0" t="n">
        <f aca="false">+$B$2</f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845826575758101</v>
      </c>
      <c r="H44" s="0" t="n">
        <v>0.0634300187203794</v>
      </c>
      <c r="I44" s="0" t="n">
        <v>-0.90698815335080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.75221960145678</v>
      </c>
      <c r="Q44" s="0" t="n">
        <v>0.22546818423112</v>
      </c>
      <c r="R44" s="0" t="n">
        <v>-0.96561639714868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.599092642338094</v>
      </c>
      <c r="Z44" s="0" t="n">
        <v>0.432895832568274</v>
      </c>
      <c r="AA44" s="0" t="n">
        <v>-0.999532794741809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.342769529238638</v>
      </c>
      <c r="AI44" s="0" t="n">
        <v>0.688075641771118</v>
      </c>
      <c r="AJ44" s="0" t="n">
        <v>-0.95503876100576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.942470585406052</v>
      </c>
      <c r="AS44" s="0" t="n">
        <v>-0.689282831684739</v>
      </c>
      <c r="AT44" s="0" t="n">
        <v>-0.389531989396787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.900755130703549</v>
      </c>
      <c r="BB44" s="0" t="n">
        <v>0.112188257631742</v>
      </c>
      <c r="BC44" s="0" t="n">
        <v>-0.979715084638571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.949716044515991</v>
      </c>
      <c r="BL44" s="0" t="n">
        <v>0.270614435875228</v>
      </c>
      <c r="BM44" s="0" t="n">
        <v>-0.950693554570456</v>
      </c>
      <c r="BN44" s="0" t="n">
        <v>-0.446424031318402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-0.446424031318402</v>
      </c>
      <c r="CA44" s="0" t="n">
        <v>-0.950693554570456</v>
      </c>
      <c r="CB44" s="0" t="n">
        <v>0.270614435875228</v>
      </c>
      <c r="CC44" s="0" t="n">
        <v>0.949716044515991</v>
      </c>
      <c r="CD44" s="0" t="n">
        <v>0</v>
      </c>
      <c r="CE44" s="0" t="n">
        <v>-0.979715084638571</v>
      </c>
      <c r="CF44" s="0" t="n">
        <v>0.112188257631742</v>
      </c>
      <c r="CG44" s="0" t="n">
        <v>0.900755130703549</v>
      </c>
      <c r="CH44" s="0" t="n">
        <v>-0.389531989396787</v>
      </c>
      <c r="CI44" s="0" t="n">
        <v>-0.689282831684739</v>
      </c>
      <c r="CJ44" s="0" t="n">
        <v>0.942470585406052</v>
      </c>
      <c r="CK44" s="0" t="n">
        <v>0</v>
      </c>
      <c r="CL44" s="0" t="n">
        <v>-0.955038761005763</v>
      </c>
      <c r="CM44" s="0" t="n">
        <v>0.688075641771118</v>
      </c>
      <c r="CN44" s="0" t="n">
        <v>0.342769529238638</v>
      </c>
      <c r="CO44" s="0" t="n">
        <v>-0.999532794741809</v>
      </c>
      <c r="CP44" s="0" t="n">
        <v>0.432895832568274</v>
      </c>
      <c r="CQ44" s="0" t="n">
        <v>0.599092642338094</v>
      </c>
      <c r="CR44" s="0" t="n">
        <v>-0.965616397148685</v>
      </c>
      <c r="CS44" s="0" t="n">
        <v>0.22546818423112</v>
      </c>
      <c r="CT44" s="0" t="n">
        <v>0.75221960145678</v>
      </c>
      <c r="CU44" s="0" t="n">
        <v>-0.906988153350805</v>
      </c>
      <c r="CV44" s="0" t="n">
        <v>0.0634300187203794</v>
      </c>
      <c r="CW44" s="0" t="n">
        <v>0.845826575758101</v>
      </c>
    </row>
    <row r="45" customFormat="false" ht="9.75" hidden="false" customHeight="true" outlineLevel="0" collapsed="false">
      <c r="A45" s="0" t="n">
        <f aca="false">+$B$2</f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.962173566372437</v>
      </c>
      <c r="H45" s="0" t="n">
        <v>-0.227391591275554</v>
      </c>
      <c r="I45" s="0" t="n">
        <v>-0.74252344567873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.924292337641935</v>
      </c>
      <c r="Q45" s="0" t="n">
        <v>-0.108102309721788</v>
      </c>
      <c r="R45" s="0" t="n">
        <v>-0.8213016723233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.854484289458109</v>
      </c>
      <c r="Z45" s="0" t="n">
        <v>0.0546377223277811</v>
      </c>
      <c r="AA45" s="0" t="n">
        <v>-0.906837793068305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.722656384303684</v>
      </c>
      <c r="AI45" s="0" t="n">
        <v>0.281672597025722</v>
      </c>
      <c r="AJ45" s="0" t="n">
        <v>-0.9822166764776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.46358298371814</v>
      </c>
      <c r="AR45" s="0" t="n">
        <v>0.594735921279937</v>
      </c>
      <c r="AS45" s="0" t="n">
        <v>-0.981723821763134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.943317578996682</v>
      </c>
      <c r="BB45" s="0" t="n">
        <v>-0.659063104569432</v>
      </c>
      <c r="BC45" s="0" t="n">
        <v>-0.468761985939798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.650124338898572</v>
      </c>
      <c r="BK45" s="0" t="n">
        <v>0.616629908645306</v>
      </c>
      <c r="BL45" s="0" t="n">
        <v>-0.864961680635116</v>
      </c>
      <c r="BM45" s="0" t="n">
        <v>-0.446424031318402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-0.446424031318402</v>
      </c>
      <c r="CB45" s="0" t="n">
        <v>-0.864961680635116</v>
      </c>
      <c r="CC45" s="0" t="n">
        <v>0.616629908645306</v>
      </c>
      <c r="CD45" s="0" t="n">
        <v>0.650124338898572</v>
      </c>
      <c r="CE45" s="0" t="n">
        <v>-0.468761985939798</v>
      </c>
      <c r="CF45" s="0" t="n">
        <v>-0.659063104569432</v>
      </c>
      <c r="CG45" s="0" t="n">
        <v>0.943317578996682</v>
      </c>
      <c r="CH45" s="0" t="n">
        <v>0</v>
      </c>
      <c r="CI45" s="0" t="n">
        <v>-0.981723821763134</v>
      </c>
      <c r="CJ45" s="0" t="n">
        <v>0.594735921279937</v>
      </c>
      <c r="CK45" s="0" t="n">
        <v>0.46358298371814</v>
      </c>
      <c r="CL45" s="0" t="n">
        <v>-0.982216676477646</v>
      </c>
      <c r="CM45" s="0" t="n">
        <v>0.281672597025722</v>
      </c>
      <c r="CN45" s="0" t="n">
        <v>0.722656384303684</v>
      </c>
      <c r="CO45" s="0" t="n">
        <v>-0.906837793068305</v>
      </c>
      <c r="CP45" s="0" t="n">
        <v>0.0546377223277811</v>
      </c>
      <c r="CQ45" s="0" t="n">
        <v>0.854484289458109</v>
      </c>
      <c r="CR45" s="0" t="n">
        <v>-0.82130167232333</v>
      </c>
      <c r="CS45" s="0" t="n">
        <v>-0.108102309721788</v>
      </c>
      <c r="CT45" s="0" t="n">
        <v>0.924292337641935</v>
      </c>
      <c r="CU45" s="0" t="n">
        <v>-0.742523445678731</v>
      </c>
      <c r="CV45" s="0" t="n">
        <v>-0.227391591275554</v>
      </c>
      <c r="CW45" s="0" t="n">
        <v>0.962173566372437</v>
      </c>
    </row>
    <row r="46" customFormat="false" ht="9.75" hidden="false" customHeight="true" outlineLevel="0" collapsed="false">
      <c r="A46" s="0" t="n">
        <f aca="false">+$B$2</f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999467550517421</v>
      </c>
      <c r="H46" s="0" t="n">
        <v>-0.459918802150672</v>
      </c>
      <c r="I46" s="0" t="n">
        <v>-0.55043325496998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.993586272815623</v>
      </c>
      <c r="Q46" s="0" t="n">
        <v>-0.38337053457216</v>
      </c>
      <c r="R46" s="0" t="n">
        <v>-0.622075623499834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975611588971238</v>
      </c>
      <c r="Z46" s="0" t="n">
        <v>-0.275954590040431</v>
      </c>
      <c r="AA46" s="0" t="n">
        <v>-0.711489277966879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.931182121460768</v>
      </c>
      <c r="AI46" s="0" t="n">
        <v>-0.117610860835188</v>
      </c>
      <c r="AJ46" s="0" t="n">
        <v>-0.8215656553420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.824198295898234</v>
      </c>
      <c r="AR46" s="0" t="n">
        <v>0.128984965526835</v>
      </c>
      <c r="AS46" s="0" t="n">
        <v>-0.943169138115547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.553065165740806</v>
      </c>
      <c r="BA46" s="0" t="n">
        <v>0.524607190862223</v>
      </c>
      <c r="BB46" s="0" t="n">
        <v>-0.991445452930457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.989502220001455</v>
      </c>
      <c r="BK46" s="0" t="n">
        <v>-0.413433381229847</v>
      </c>
      <c r="BL46" s="0" t="n">
        <v>-0.790516865522787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.346534386189623</v>
      </c>
      <c r="BU46" s="0" t="n">
        <v>0.960014778396545</v>
      </c>
      <c r="BV46" s="0" t="n">
        <v>0.950716986354539</v>
      </c>
      <c r="BW46" s="0" t="n">
        <v>0.866555801177363</v>
      </c>
      <c r="BX46" s="0" t="n">
        <v>0.950716986354539</v>
      </c>
      <c r="BY46" s="0" t="n">
        <v>0.960014778396545</v>
      </c>
      <c r="BZ46" s="0" t="n">
        <v>0.346534386189623</v>
      </c>
      <c r="CA46" s="0" t="n">
        <v>0</v>
      </c>
      <c r="CB46" s="0" t="n">
        <v>-0.790516865522787</v>
      </c>
      <c r="CC46" s="0" t="n">
        <v>-0.413433381229847</v>
      </c>
      <c r="CD46" s="0" t="n">
        <v>0.989502220001455</v>
      </c>
      <c r="CE46" s="0" t="n">
        <v>0</v>
      </c>
      <c r="CF46" s="0" t="n">
        <v>-0.991445452930457</v>
      </c>
      <c r="CG46" s="0" t="n">
        <v>0.524607190862223</v>
      </c>
      <c r="CH46" s="0" t="n">
        <v>0.553065165740806</v>
      </c>
      <c r="CI46" s="0" t="n">
        <v>-0.943169138115547</v>
      </c>
      <c r="CJ46" s="0" t="n">
        <v>0.128984965526835</v>
      </c>
      <c r="CK46" s="0" t="n">
        <v>0.824198295898234</v>
      </c>
      <c r="CL46" s="0" t="n">
        <v>-0.821565655342049</v>
      </c>
      <c r="CM46" s="0" t="n">
        <v>-0.117610860835188</v>
      </c>
      <c r="CN46" s="0" t="n">
        <v>0.931182121460768</v>
      </c>
      <c r="CO46" s="0" t="n">
        <v>-0.711489277966879</v>
      </c>
      <c r="CP46" s="0" t="n">
        <v>-0.275954590040431</v>
      </c>
      <c r="CQ46" s="0" t="n">
        <v>0.975611588971238</v>
      </c>
      <c r="CR46" s="0" t="n">
        <v>-0.622075623499834</v>
      </c>
      <c r="CS46" s="0" t="n">
        <v>-0.38337053457216</v>
      </c>
      <c r="CT46" s="0" t="n">
        <v>0.993586272815623</v>
      </c>
      <c r="CU46" s="0" t="n">
        <v>-0.55043325496998</v>
      </c>
      <c r="CV46" s="0" t="n">
        <v>-0.459918802150672</v>
      </c>
      <c r="CW46" s="0" t="n">
        <v>0.999467550517421</v>
      </c>
    </row>
    <row r="47" customFormat="false" ht="9.75" hidden="false" customHeight="true" outlineLevel="0" collapsed="false">
      <c r="A47" s="0" t="n">
        <f aca="false">+$B$2</f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.986109840639948</v>
      </c>
      <c r="H47" s="0" t="n">
        <v>-0.630115268557141</v>
      </c>
      <c r="I47" s="0" t="n">
        <v>-0.365901454553886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.993389154098845</v>
      </c>
      <c r="Q47" s="0" t="n">
        <v>-0.587081409762222</v>
      </c>
      <c r="R47" s="0" t="n">
        <v>-0.418200774145737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.998959904506889</v>
      </c>
      <c r="Z47" s="0" t="n">
        <v>-0.526278192023612</v>
      </c>
      <c r="AA47" s="0" t="n">
        <v>-0.487138009724044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.998637185575776</v>
      </c>
      <c r="AI47" s="0" t="n">
        <v>-0.434965111983866</v>
      </c>
      <c r="AJ47" s="0" t="n">
        <v>-0.58108870788624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.980035761671699</v>
      </c>
      <c r="AR47" s="0" t="n">
        <v>-0.286001108329142</v>
      </c>
      <c r="AS47" s="0" t="n">
        <v>-0.712840949837052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.900755130703549</v>
      </c>
      <c r="BA47" s="0" t="n">
        <v>-0.0142690869268267</v>
      </c>
      <c r="BB47" s="0" t="n">
        <v>-0.891414867186595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.579537879807881</v>
      </c>
      <c r="BJ47" s="0" t="n">
        <v>0.53751098077826</v>
      </c>
      <c r="BK47" s="0" t="n">
        <v>-0.978170089652936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.658119531583008</v>
      </c>
      <c r="BT47" s="0" t="n">
        <v>0.866555801177363</v>
      </c>
      <c r="BU47" s="0" t="n">
        <v>-0.0567056433382304</v>
      </c>
      <c r="BV47" s="0" t="n">
        <v>-0.708501750670559</v>
      </c>
      <c r="BW47" s="0" t="n">
        <v>-0.864961680635116</v>
      </c>
      <c r="BX47" s="0" t="n">
        <v>-0.708501750670559</v>
      </c>
      <c r="BY47" s="0" t="n">
        <v>-0.0567056433382304</v>
      </c>
      <c r="BZ47" s="0" t="n">
        <v>0.866555801177363</v>
      </c>
      <c r="CA47" s="0" t="n">
        <v>0.658119531583008</v>
      </c>
      <c r="CB47" s="0" t="n">
        <v>0</v>
      </c>
      <c r="CC47" s="0" t="n">
        <v>-0.978170089652936</v>
      </c>
      <c r="CD47" s="0" t="n">
        <v>0.53751098077826</v>
      </c>
      <c r="CE47" s="0" t="n">
        <v>0.579537879807881</v>
      </c>
      <c r="CF47" s="0" t="n">
        <v>-0.891414867186595</v>
      </c>
      <c r="CG47" s="0" t="n">
        <v>-0.0142690869268267</v>
      </c>
      <c r="CH47" s="0" t="n">
        <v>0.900755130703549</v>
      </c>
      <c r="CI47" s="0" t="n">
        <v>-0.712840949837052</v>
      </c>
      <c r="CJ47" s="0" t="n">
        <v>-0.286001108329142</v>
      </c>
      <c r="CK47" s="0" t="n">
        <v>0.980035761671699</v>
      </c>
      <c r="CL47" s="0" t="n">
        <v>-0.581088707886241</v>
      </c>
      <c r="CM47" s="0" t="n">
        <v>-0.434965111983866</v>
      </c>
      <c r="CN47" s="0" t="n">
        <v>0.998637185575776</v>
      </c>
      <c r="CO47" s="0" t="n">
        <v>-0.487138009724044</v>
      </c>
      <c r="CP47" s="0" t="n">
        <v>-0.526278192023612</v>
      </c>
      <c r="CQ47" s="0" t="n">
        <v>0.998959904506889</v>
      </c>
      <c r="CR47" s="0" t="n">
        <v>-0.418200774145737</v>
      </c>
      <c r="CS47" s="0" t="n">
        <v>-0.587081409762222</v>
      </c>
      <c r="CT47" s="0" t="n">
        <v>0.993389154098845</v>
      </c>
      <c r="CU47" s="0" t="n">
        <v>-0.365901454553886</v>
      </c>
      <c r="CV47" s="0" t="n">
        <v>-0.630115268557141</v>
      </c>
      <c r="CW47" s="0" t="n">
        <v>0.986109840639948</v>
      </c>
    </row>
    <row r="48" customFormat="false" ht="9.75" hidden="false" customHeight="true" outlineLevel="0" collapsed="false">
      <c r="A48" s="0" t="n">
        <f aca="false">+$B$2</f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.948504589166452</v>
      </c>
      <c r="H48" s="0" t="n">
        <v>-0.744982554702207</v>
      </c>
      <c r="I48" s="0" t="n">
        <v>-0.21069568896898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.957356399619989</v>
      </c>
      <c r="Q48" s="0" t="n">
        <v>-0.72422115333516</v>
      </c>
      <c r="R48" s="0" t="n">
        <v>-0.241942686774906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.9679435248344</v>
      </c>
      <c r="Z48" s="0" t="n">
        <v>-0.695095229340472</v>
      </c>
      <c r="AA48" s="0" t="n">
        <v>-0.284085505548626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.980348915581318</v>
      </c>
      <c r="AI48" s="0" t="n">
        <v>-0.651534509198327</v>
      </c>
      <c r="AJ48" s="0" t="n">
        <v>-0.34384074688130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.993429263011369</v>
      </c>
      <c r="AR48" s="0" t="n">
        <v>-0.580110554658812</v>
      </c>
      <c r="AS48" s="0" t="n">
        <v>-0.434507305084542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.999626491244584</v>
      </c>
      <c r="BA48" s="0" t="n">
        <v>-0.445210706505877</v>
      </c>
      <c r="BB48" s="0" t="n">
        <v>-0.585119865021899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.949716044515991</v>
      </c>
      <c r="BJ48" s="0" t="n">
        <v>-0.123053036413952</v>
      </c>
      <c r="BK48" s="0" t="n">
        <v>-0.853303782988939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.346534386189623</v>
      </c>
      <c r="BS48" s="0" t="n">
        <v>0.866555801177363</v>
      </c>
      <c r="BT48" s="0" t="n">
        <v>-0.511686147212938</v>
      </c>
      <c r="BU48" s="0" t="n">
        <v>-0.955339342545782</v>
      </c>
      <c r="BV48" s="0" t="n">
        <v>-0.336207006414151</v>
      </c>
      <c r="BW48" s="0" t="n">
        <v>-0.00318530853208384</v>
      </c>
      <c r="BX48" s="0" t="n">
        <v>-0.336207006414151</v>
      </c>
      <c r="BY48" s="0" t="n">
        <v>-0.955339342545782</v>
      </c>
      <c r="BZ48" s="0" t="n">
        <v>-0.511686147212938</v>
      </c>
      <c r="CA48" s="0" t="n">
        <v>0.866555801177363</v>
      </c>
      <c r="CB48" s="0" t="n">
        <v>0.346534386189623</v>
      </c>
      <c r="CC48" s="0" t="n">
        <v>-0.853303782988939</v>
      </c>
      <c r="CD48" s="0" t="n">
        <v>-0.123053036413952</v>
      </c>
      <c r="CE48" s="0" t="n">
        <v>0.949716044515991</v>
      </c>
      <c r="CF48" s="0" t="n">
        <v>-0.585119865021899</v>
      </c>
      <c r="CG48" s="0" t="n">
        <v>-0.445210706505877</v>
      </c>
      <c r="CH48" s="0" t="n">
        <v>0.999626491244584</v>
      </c>
      <c r="CI48" s="0" t="n">
        <v>-0.434507305084542</v>
      </c>
      <c r="CJ48" s="0" t="n">
        <v>-0.580110554658812</v>
      </c>
      <c r="CK48" s="0" t="n">
        <v>0.993429263011369</v>
      </c>
      <c r="CL48" s="0" t="n">
        <v>-0.343840746881301</v>
      </c>
      <c r="CM48" s="0" t="n">
        <v>-0.651534509198327</v>
      </c>
      <c r="CN48" s="0" t="n">
        <v>0.980348915581318</v>
      </c>
      <c r="CO48" s="0" t="n">
        <v>-0.284085505548626</v>
      </c>
      <c r="CP48" s="0" t="n">
        <v>-0.695095229340472</v>
      </c>
      <c r="CQ48" s="0" t="n">
        <v>0.9679435248344</v>
      </c>
      <c r="CR48" s="0" t="n">
        <v>-0.241942686774906</v>
      </c>
      <c r="CS48" s="0" t="n">
        <v>-0.72422115333516</v>
      </c>
      <c r="CT48" s="0" t="n">
        <v>0.957356399619989</v>
      </c>
      <c r="CU48" s="0" t="n">
        <v>-0.210695688968982</v>
      </c>
      <c r="CV48" s="0" t="n">
        <v>-0.744982554702207</v>
      </c>
      <c r="CW48" s="0" t="n">
        <v>0.948504589166452</v>
      </c>
    </row>
    <row r="49" customFormat="false" ht="9.75" hidden="false" customHeight="true" outlineLevel="0" collapsed="false">
      <c r="A49" s="0" t="n">
        <f aca="false">+$B$2</f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.907501440385737</v>
      </c>
      <c r="H49" s="0" t="n">
        <v>-0.815795000850646</v>
      </c>
      <c r="I49" s="0" t="n">
        <v>-0.096028249934388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.912891535695444</v>
      </c>
      <c r="Q49" s="0" t="n">
        <v>-0.807836789446634</v>
      </c>
      <c r="R49" s="0" t="n">
        <v>-0.1102407319434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.9198825382768</v>
      </c>
      <c r="Z49" s="0" t="n">
        <v>-0.796837703795655</v>
      </c>
      <c r="AA49" s="0" t="n">
        <v>-0.129572381892403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.929278919969544</v>
      </c>
      <c r="AI49" s="0" t="n">
        <v>-0.780672022269819</v>
      </c>
      <c r="AJ49" s="0" t="n">
        <v>-0.15737791868157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.942470585406052</v>
      </c>
      <c r="AR49" s="0" t="n">
        <v>-0.754677574591656</v>
      </c>
      <c r="AS49" s="0" t="n">
        <v>-0.200727380507254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.961850417466653</v>
      </c>
      <c r="BA49" s="0" t="n">
        <v>-0.706415887805588</v>
      </c>
      <c r="BB49" s="0" t="n">
        <v>-0.277380780126751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.989502220001455</v>
      </c>
      <c r="BJ49" s="0" t="n">
        <v>-0.589558642895909</v>
      </c>
      <c r="BK49" s="0" t="n">
        <v>-0.446424031318402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.960014778396545</v>
      </c>
      <c r="BS49" s="0" t="n">
        <v>-0.0567056433382304</v>
      </c>
      <c r="BT49" s="0" t="n">
        <v>-0.955339342545782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-0.955339342545782</v>
      </c>
      <c r="CA49" s="0" t="n">
        <v>-0.0567056433382304</v>
      </c>
      <c r="CB49" s="0" t="n">
        <v>0.960014778396545</v>
      </c>
      <c r="CC49" s="0" t="n">
        <v>-0.446424031318402</v>
      </c>
      <c r="CD49" s="0" t="n">
        <v>-0.589558642895909</v>
      </c>
      <c r="CE49" s="0" t="n">
        <v>0.989502220001455</v>
      </c>
      <c r="CF49" s="0" t="n">
        <v>-0.277380780126751</v>
      </c>
      <c r="CG49" s="0" t="n">
        <v>-0.706415887805588</v>
      </c>
      <c r="CH49" s="0" t="n">
        <v>0.961850417466653</v>
      </c>
      <c r="CI49" s="0" t="n">
        <v>-0.200727380507254</v>
      </c>
      <c r="CJ49" s="0" t="n">
        <v>-0.754677574591656</v>
      </c>
      <c r="CK49" s="0" t="n">
        <v>0.942470585406052</v>
      </c>
      <c r="CL49" s="0" t="n">
        <v>-0.157377918681571</v>
      </c>
      <c r="CM49" s="0" t="n">
        <v>-0.780672022269819</v>
      </c>
      <c r="CN49" s="0" t="n">
        <v>0.929278919969544</v>
      </c>
      <c r="CO49" s="0" t="n">
        <v>-0.129572381892403</v>
      </c>
      <c r="CP49" s="0" t="n">
        <v>-0.796837703795655</v>
      </c>
      <c r="CQ49" s="0" t="n">
        <v>0.9198825382768</v>
      </c>
      <c r="CR49" s="0" t="n">
        <v>-0.110240731943422</v>
      </c>
      <c r="CS49" s="0" t="n">
        <v>-0.807836789446634</v>
      </c>
      <c r="CT49" s="0" t="n">
        <v>0.912891535695444</v>
      </c>
      <c r="CU49" s="0" t="n">
        <v>-0.0960282499343883</v>
      </c>
      <c r="CV49" s="0" t="n">
        <v>-0.815795000850646</v>
      </c>
      <c r="CW49" s="0" t="n">
        <v>0.907501440385737</v>
      </c>
    </row>
    <row r="50" customFormat="false" ht="9.75" hidden="false" customHeight="true" outlineLevel="0" collapsed="false">
      <c r="A50" s="0" t="n">
        <f aca="false">+$B$2</f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.877453075168545</v>
      </c>
      <c r="H50" s="0" t="n">
        <v>-0.85332153893049</v>
      </c>
      <c r="I50" s="0" t="n">
        <v>-0.0264386212764928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879011001410009</v>
      </c>
      <c r="Q50" s="0" t="n">
        <v>-0.851537796306794</v>
      </c>
      <c r="R50" s="0" t="n">
        <v>-0.030014002866924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.881088116667022</v>
      </c>
      <c r="Z50" s="0" t="n">
        <v>-0.849109081482472</v>
      </c>
      <c r="AA50" s="0" t="n">
        <v>-0.0348881262732951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.883995318458343</v>
      </c>
      <c r="AI50" s="0" t="n">
        <v>-0.845608978428069</v>
      </c>
      <c r="AJ50" s="0" t="n">
        <v>-0.041925169200240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.888352738677363</v>
      </c>
      <c r="AR50" s="0" t="n">
        <v>-0.840129967432915</v>
      </c>
      <c r="AS50" s="0" t="n">
        <v>-0.0529735539604801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.895598517087459</v>
      </c>
      <c r="BA50" s="0" t="n">
        <v>-0.830341985153056</v>
      </c>
      <c r="BB50" s="0" t="n">
        <v>-0.072821217532267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.909971385661021</v>
      </c>
      <c r="BJ50" s="0" t="n">
        <v>-0.80795172682478</v>
      </c>
      <c r="BK50" s="0" t="n">
        <v>-0.118843324568493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.950716986354539</v>
      </c>
      <c r="BS50" s="0" t="n">
        <v>-0.708501750670559</v>
      </c>
      <c r="BT50" s="0" t="n">
        <v>-0.336207006414151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-0.336207006414151</v>
      </c>
      <c r="CA50" s="0" t="n">
        <v>-0.708501750670559</v>
      </c>
      <c r="CB50" s="0" t="n">
        <v>0.950716986354539</v>
      </c>
      <c r="CC50" s="0" t="n">
        <v>-0.118843324568493</v>
      </c>
      <c r="CD50" s="0" t="n">
        <v>-0.80795172682478</v>
      </c>
      <c r="CE50" s="0" t="n">
        <v>0.909971385661021</v>
      </c>
      <c r="CF50" s="0" t="n">
        <v>-0.072821217532267</v>
      </c>
      <c r="CG50" s="0" t="n">
        <v>-0.830341985153056</v>
      </c>
      <c r="CH50" s="0" t="n">
        <v>0.895598517087459</v>
      </c>
      <c r="CI50" s="0" t="n">
        <v>-0.0529735539604801</v>
      </c>
      <c r="CJ50" s="0" t="n">
        <v>-0.840129967432915</v>
      </c>
      <c r="CK50" s="0" t="n">
        <v>0.888352738677363</v>
      </c>
      <c r="CL50" s="0" t="n">
        <v>-0.0419251692002405</v>
      </c>
      <c r="CM50" s="0" t="n">
        <v>-0.845608978428069</v>
      </c>
      <c r="CN50" s="0" t="n">
        <v>0.883995318458343</v>
      </c>
      <c r="CO50" s="0" t="n">
        <v>-0.0348881262732951</v>
      </c>
      <c r="CP50" s="0" t="n">
        <v>-0.849109081482472</v>
      </c>
      <c r="CQ50" s="0" t="n">
        <v>0.881088116667022</v>
      </c>
      <c r="CR50" s="0" t="n">
        <v>-0.0300140028669241</v>
      </c>
      <c r="CS50" s="0" t="n">
        <v>-0.851537796306794</v>
      </c>
      <c r="CT50" s="0" t="n">
        <v>0.879011001410009</v>
      </c>
      <c r="CU50" s="0" t="n">
        <v>-0.0264386212764928</v>
      </c>
      <c r="CV50" s="0" t="n">
        <v>-0.85332153893049</v>
      </c>
      <c r="CW50" s="0" t="n">
        <v>0.877453075168545</v>
      </c>
    </row>
    <row r="51" customFormat="false" ht="9.75" hidden="false" customHeight="true" outlineLevel="0" collapsed="false">
      <c r="A51" s="0" t="n">
        <f aca="false">+$B$2</f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.866555801177363</v>
      </c>
      <c r="H51" s="0" t="n">
        <v>-0.864961680635116</v>
      </c>
      <c r="I51" s="0" t="n">
        <v>-0.0031853085320838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.866555801177363</v>
      </c>
      <c r="Q51" s="0" t="n">
        <v>-0.864961680635116</v>
      </c>
      <c r="R51" s="0" t="n">
        <v>-0.00318530853208384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66555801177363</v>
      </c>
      <c r="Z51" s="0" t="n">
        <v>-0.864961680635116</v>
      </c>
      <c r="AA51" s="0" t="n">
        <v>-0.0031853085320838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.866555801177363</v>
      </c>
      <c r="AI51" s="0" t="n">
        <v>-0.864961680635116</v>
      </c>
      <c r="AJ51" s="0" t="n">
        <v>-0.0031853085320838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.866555801177363</v>
      </c>
      <c r="AR51" s="0" t="n">
        <v>-0.864961680635116</v>
      </c>
      <c r="AS51" s="0" t="n">
        <v>-0.00318530853208384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.866555801177363</v>
      </c>
      <c r="BA51" s="0" t="n">
        <v>-0.864961680635116</v>
      </c>
      <c r="BB51" s="0" t="n">
        <v>-0.00318530853208384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.866555801177363</v>
      </c>
      <c r="BJ51" s="0" t="n">
        <v>-0.864961680635116</v>
      </c>
      <c r="BK51" s="0" t="n">
        <v>-0.00318530853208384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.866555801177363</v>
      </c>
      <c r="BS51" s="0" t="n">
        <v>-0.864961680635116</v>
      </c>
      <c r="BT51" s="0" t="n">
        <v>-0.00318530853208384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-0.00318530853208384</v>
      </c>
      <c r="CA51" s="0" t="n">
        <v>-0.864961680635116</v>
      </c>
      <c r="CB51" s="0" t="n">
        <v>0.866555801177363</v>
      </c>
      <c r="CC51" s="0" t="n">
        <v>-0.00318530853208384</v>
      </c>
      <c r="CD51" s="0" t="n">
        <v>-0.864961680635116</v>
      </c>
      <c r="CE51" s="0" t="n">
        <v>0.866555801177363</v>
      </c>
      <c r="CF51" s="0" t="n">
        <v>-0.00318530853208384</v>
      </c>
      <c r="CG51" s="0" t="n">
        <v>-0.864961680635116</v>
      </c>
      <c r="CH51" s="0" t="n">
        <v>0.866555801177363</v>
      </c>
      <c r="CI51" s="0" t="n">
        <v>-0.00318530853208384</v>
      </c>
      <c r="CJ51" s="0" t="n">
        <v>-0.864961680635116</v>
      </c>
      <c r="CK51" s="0" t="n">
        <v>0.866555801177363</v>
      </c>
      <c r="CL51" s="0" t="n">
        <v>-0.00318530853208384</v>
      </c>
      <c r="CM51" s="0" t="n">
        <v>-0.864961680635116</v>
      </c>
      <c r="CN51" s="0" t="n">
        <v>0.866555801177363</v>
      </c>
      <c r="CO51" s="0" t="n">
        <v>-0.00318530853208384</v>
      </c>
      <c r="CP51" s="0" t="n">
        <v>-0.864961680635116</v>
      </c>
      <c r="CQ51" s="0" t="n">
        <v>0.866555801177363</v>
      </c>
      <c r="CR51" s="0" t="n">
        <v>-0.00318530853208384</v>
      </c>
      <c r="CS51" s="0" t="n">
        <v>-0.864961680635116</v>
      </c>
      <c r="CT51" s="0" t="n">
        <v>0.866555801177363</v>
      </c>
      <c r="CU51" s="0" t="n">
        <v>-0.00318530853208384</v>
      </c>
      <c r="CV51" s="0" t="n">
        <v>-0.864961680635116</v>
      </c>
      <c r="CW51" s="0" t="n">
        <v>0.866555801177363</v>
      </c>
    </row>
    <row r="52" customFormat="false" ht="9.75" hidden="false" customHeight="true" outlineLevel="0" collapsed="false">
      <c r="A52" s="0" t="n">
        <f aca="false">+$B$2</f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.877453075168545</v>
      </c>
      <c r="H52" s="0" t="n">
        <v>-0.85332153893049</v>
      </c>
      <c r="I52" s="0" t="n">
        <v>-0.026438621276492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.879011001410009</v>
      </c>
      <c r="Q52" s="0" t="n">
        <v>-0.851537796306794</v>
      </c>
      <c r="R52" s="0" t="n">
        <v>-0.030014002866924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.881088116667022</v>
      </c>
      <c r="Z52" s="0" t="n">
        <v>-0.849109081482472</v>
      </c>
      <c r="AA52" s="0" t="n">
        <v>-0.0348881262732951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.883995318458343</v>
      </c>
      <c r="AI52" s="0" t="n">
        <v>-0.845608978428069</v>
      </c>
      <c r="AJ52" s="0" t="n">
        <v>-0.041925169200240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.888352738677363</v>
      </c>
      <c r="AR52" s="0" t="n">
        <v>-0.840129967432915</v>
      </c>
      <c r="AS52" s="0" t="n">
        <v>-0.0529735539604801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.895598517087459</v>
      </c>
      <c r="BA52" s="0" t="n">
        <v>-0.830341985153056</v>
      </c>
      <c r="BB52" s="0" t="n">
        <v>-0.072821217532267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.909971385661021</v>
      </c>
      <c r="BJ52" s="0" t="n">
        <v>-0.80795172682478</v>
      </c>
      <c r="BK52" s="0" t="n">
        <v>-0.118843324568493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.950716986354539</v>
      </c>
      <c r="BS52" s="0" t="n">
        <v>-0.708501750670559</v>
      </c>
      <c r="BT52" s="0" t="n">
        <v>-0.336207006414151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-0.336207006414151</v>
      </c>
      <c r="CA52" s="0" t="n">
        <v>-0.708501750670559</v>
      </c>
      <c r="CB52" s="0" t="n">
        <v>0.950716986354539</v>
      </c>
      <c r="CC52" s="0" t="n">
        <v>-0.118843324568493</v>
      </c>
      <c r="CD52" s="0" t="n">
        <v>-0.80795172682478</v>
      </c>
      <c r="CE52" s="0" t="n">
        <v>0.909971385661021</v>
      </c>
      <c r="CF52" s="0" t="n">
        <v>-0.072821217532267</v>
      </c>
      <c r="CG52" s="0" t="n">
        <v>-0.830341985153056</v>
      </c>
      <c r="CH52" s="0" t="n">
        <v>0.895598517087459</v>
      </c>
      <c r="CI52" s="0" t="n">
        <v>-0.0529735539604801</v>
      </c>
      <c r="CJ52" s="0" t="n">
        <v>-0.840129967432915</v>
      </c>
      <c r="CK52" s="0" t="n">
        <v>0.888352738677363</v>
      </c>
      <c r="CL52" s="0" t="n">
        <v>-0.0419251692002405</v>
      </c>
      <c r="CM52" s="0" t="n">
        <v>-0.845608978428069</v>
      </c>
      <c r="CN52" s="0" t="n">
        <v>0.883995318458343</v>
      </c>
      <c r="CO52" s="0" t="n">
        <v>-0.0348881262732951</v>
      </c>
      <c r="CP52" s="0" t="n">
        <v>-0.849109081482472</v>
      </c>
      <c r="CQ52" s="0" t="n">
        <v>0.881088116667022</v>
      </c>
      <c r="CR52" s="0" t="n">
        <v>-0.0300140028669241</v>
      </c>
      <c r="CS52" s="0" t="n">
        <v>-0.851537796306794</v>
      </c>
      <c r="CT52" s="0" t="n">
        <v>0.879011001410009</v>
      </c>
      <c r="CU52" s="0" t="n">
        <v>-0.0264386212764928</v>
      </c>
      <c r="CV52" s="0" t="n">
        <v>-0.85332153893049</v>
      </c>
      <c r="CW52" s="0" t="n">
        <v>0.877453075168545</v>
      </c>
    </row>
    <row r="53" customFormat="false" ht="9.75" hidden="false" customHeight="true" outlineLevel="0" collapsed="false">
      <c r="A53" s="0" t="n">
        <f aca="false">+$B$2</f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.907501440385737</v>
      </c>
      <c r="H53" s="0" t="n">
        <v>-0.815795000850646</v>
      </c>
      <c r="I53" s="0" t="n">
        <v>-0.096028249934388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.912891535695444</v>
      </c>
      <c r="Q53" s="0" t="n">
        <v>-0.807836789446634</v>
      </c>
      <c r="R53" s="0" t="n">
        <v>-0.11024073194342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.9198825382768</v>
      </c>
      <c r="Z53" s="0" t="n">
        <v>-0.796837703795655</v>
      </c>
      <c r="AA53" s="0" t="n">
        <v>-0.129572381892403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.929278919969544</v>
      </c>
      <c r="AI53" s="0" t="n">
        <v>-0.780672022269819</v>
      </c>
      <c r="AJ53" s="0" t="n">
        <v>-0.15737791868157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.942470585406052</v>
      </c>
      <c r="AR53" s="0" t="n">
        <v>-0.754677574591656</v>
      </c>
      <c r="AS53" s="0" t="n">
        <v>-0.200727380507254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.961850417466653</v>
      </c>
      <c r="BA53" s="0" t="n">
        <v>-0.706415887805588</v>
      </c>
      <c r="BB53" s="0" t="n">
        <v>-0.277380780126751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.989502220001455</v>
      </c>
      <c r="BJ53" s="0" t="n">
        <v>-0.589558642895909</v>
      </c>
      <c r="BK53" s="0" t="n">
        <v>-0.446424031318402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.960014778396545</v>
      </c>
      <c r="BS53" s="0" t="n">
        <v>-0.0567056433382304</v>
      </c>
      <c r="BT53" s="0" t="n">
        <v>-0.955339342545782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-0.955339342545782</v>
      </c>
      <c r="CA53" s="0" t="n">
        <v>-0.0567056433382304</v>
      </c>
      <c r="CB53" s="0" t="n">
        <v>0.960014778396545</v>
      </c>
      <c r="CC53" s="0" t="n">
        <v>-0.446424031318402</v>
      </c>
      <c r="CD53" s="0" t="n">
        <v>-0.589558642895909</v>
      </c>
      <c r="CE53" s="0" t="n">
        <v>0.989502220001455</v>
      </c>
      <c r="CF53" s="0" t="n">
        <v>-0.277380780126751</v>
      </c>
      <c r="CG53" s="0" t="n">
        <v>-0.706415887805588</v>
      </c>
      <c r="CH53" s="0" t="n">
        <v>0.961850417466653</v>
      </c>
      <c r="CI53" s="0" t="n">
        <v>-0.200727380507254</v>
      </c>
      <c r="CJ53" s="0" t="n">
        <v>-0.754677574591656</v>
      </c>
      <c r="CK53" s="0" t="n">
        <v>0.942470585406052</v>
      </c>
      <c r="CL53" s="0" t="n">
        <v>-0.157377918681571</v>
      </c>
      <c r="CM53" s="0" t="n">
        <v>-0.780672022269819</v>
      </c>
      <c r="CN53" s="0" t="n">
        <v>0.929278919969544</v>
      </c>
      <c r="CO53" s="0" t="n">
        <v>-0.129572381892403</v>
      </c>
      <c r="CP53" s="0" t="n">
        <v>-0.796837703795655</v>
      </c>
      <c r="CQ53" s="0" t="n">
        <v>0.9198825382768</v>
      </c>
      <c r="CR53" s="0" t="n">
        <v>-0.110240731943422</v>
      </c>
      <c r="CS53" s="0" t="n">
        <v>-0.807836789446634</v>
      </c>
      <c r="CT53" s="0" t="n">
        <v>0.912891535695444</v>
      </c>
      <c r="CU53" s="0" t="n">
        <v>-0.0960282499343883</v>
      </c>
      <c r="CV53" s="0" t="n">
        <v>-0.815795000850646</v>
      </c>
      <c r="CW53" s="0" t="n">
        <v>0.907501440385737</v>
      </c>
    </row>
    <row r="54" customFormat="false" ht="9.75" hidden="false" customHeight="true" outlineLevel="0" collapsed="false">
      <c r="A54" s="0" t="n">
        <f aca="false">+$B$2</f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.948504589166452</v>
      </c>
      <c r="H54" s="0" t="n">
        <v>-0.744982554702207</v>
      </c>
      <c r="I54" s="0" t="n">
        <v>-0.21069568896898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.957356399619989</v>
      </c>
      <c r="Q54" s="0" t="n">
        <v>-0.72422115333516</v>
      </c>
      <c r="R54" s="0" t="n">
        <v>-0.241942686774906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.9679435248344</v>
      </c>
      <c r="Z54" s="0" t="n">
        <v>-0.695095229340472</v>
      </c>
      <c r="AA54" s="0" t="n">
        <v>-0.284085505548626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.980348915581318</v>
      </c>
      <c r="AI54" s="0" t="n">
        <v>-0.651534509198327</v>
      </c>
      <c r="AJ54" s="0" t="n">
        <v>-0.34384074688130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.993429263011369</v>
      </c>
      <c r="AR54" s="0" t="n">
        <v>-0.580110554658812</v>
      </c>
      <c r="AS54" s="0" t="n">
        <v>-0.434507305084542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.999626491244584</v>
      </c>
      <c r="BA54" s="0" t="n">
        <v>-0.445210706505877</v>
      </c>
      <c r="BB54" s="0" t="n">
        <v>-0.585119865021899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.949716044515991</v>
      </c>
      <c r="BJ54" s="0" t="n">
        <v>-0.123053036413952</v>
      </c>
      <c r="BK54" s="0" t="n">
        <v>-0.853303782988939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.346534386189623</v>
      </c>
      <c r="BS54" s="0" t="n">
        <v>0.866555801177363</v>
      </c>
      <c r="BT54" s="0" t="n">
        <v>-0.511686147212938</v>
      </c>
      <c r="BU54" s="0" t="n">
        <v>-0.955339342545782</v>
      </c>
      <c r="BV54" s="0" t="n">
        <v>-0.336207006414151</v>
      </c>
      <c r="BW54" s="0" t="n">
        <v>-0.00318530853208384</v>
      </c>
      <c r="BX54" s="0" t="n">
        <v>-0.336207006414151</v>
      </c>
      <c r="BY54" s="0" t="n">
        <v>-0.955339342545782</v>
      </c>
      <c r="BZ54" s="0" t="n">
        <v>-0.511686147212938</v>
      </c>
      <c r="CA54" s="0" t="n">
        <v>0.866555801177363</v>
      </c>
      <c r="CB54" s="0" t="n">
        <v>0.346534386189623</v>
      </c>
      <c r="CC54" s="0" t="n">
        <v>-0.853303782988939</v>
      </c>
      <c r="CD54" s="0" t="n">
        <v>-0.123053036413952</v>
      </c>
      <c r="CE54" s="0" t="n">
        <v>0.949716044515991</v>
      </c>
      <c r="CF54" s="0" t="n">
        <v>-0.585119865021899</v>
      </c>
      <c r="CG54" s="0" t="n">
        <v>-0.445210706505877</v>
      </c>
      <c r="CH54" s="0" t="n">
        <v>0.999626491244584</v>
      </c>
      <c r="CI54" s="0" t="n">
        <v>-0.434507305084542</v>
      </c>
      <c r="CJ54" s="0" t="n">
        <v>-0.580110554658812</v>
      </c>
      <c r="CK54" s="0" t="n">
        <v>0.993429263011369</v>
      </c>
      <c r="CL54" s="0" t="n">
        <v>-0.343840746881301</v>
      </c>
      <c r="CM54" s="0" t="n">
        <v>-0.651534509198327</v>
      </c>
      <c r="CN54" s="0" t="n">
        <v>0.980348915581318</v>
      </c>
      <c r="CO54" s="0" t="n">
        <v>-0.284085505548626</v>
      </c>
      <c r="CP54" s="0" t="n">
        <v>-0.695095229340472</v>
      </c>
      <c r="CQ54" s="0" t="n">
        <v>0.9679435248344</v>
      </c>
      <c r="CR54" s="0" t="n">
        <v>-0.241942686774906</v>
      </c>
      <c r="CS54" s="0" t="n">
        <v>-0.72422115333516</v>
      </c>
      <c r="CT54" s="0" t="n">
        <v>0.957356399619989</v>
      </c>
      <c r="CU54" s="0" t="n">
        <v>-0.210695688968982</v>
      </c>
      <c r="CV54" s="0" t="n">
        <v>-0.744982554702207</v>
      </c>
      <c r="CW54" s="0" t="n">
        <v>0.948504589166452</v>
      </c>
    </row>
    <row r="55" customFormat="false" ht="9.75" hidden="false" customHeight="true" outlineLevel="0" collapsed="false">
      <c r="A55" s="0" t="n">
        <f aca="false">+$B$2</f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.986109840639948</v>
      </c>
      <c r="H55" s="0" t="n">
        <v>-0.630115268557141</v>
      </c>
      <c r="I55" s="0" t="n">
        <v>-0.365901454553886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.993389154098845</v>
      </c>
      <c r="Q55" s="0" t="n">
        <v>-0.587081409762222</v>
      </c>
      <c r="R55" s="0" t="n">
        <v>-0.41820077414573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.998959904506889</v>
      </c>
      <c r="Z55" s="0" t="n">
        <v>-0.526278192023612</v>
      </c>
      <c r="AA55" s="0" t="n">
        <v>-0.487138009724044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.998637185575776</v>
      </c>
      <c r="AI55" s="0" t="n">
        <v>-0.434965111983866</v>
      </c>
      <c r="AJ55" s="0" t="n">
        <v>-0.58108870788624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.980035761671699</v>
      </c>
      <c r="AR55" s="0" t="n">
        <v>-0.286001108329142</v>
      </c>
      <c r="AS55" s="0" t="n">
        <v>-0.712840949837052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.900755130703549</v>
      </c>
      <c r="BA55" s="0" t="n">
        <v>-0.0142690869268267</v>
      </c>
      <c r="BB55" s="0" t="n">
        <v>-0.891414867186595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.579537879807881</v>
      </c>
      <c r="BJ55" s="0" t="n">
        <v>0.53751098077826</v>
      </c>
      <c r="BK55" s="0" t="n">
        <v>-0.978170089652936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.658119531583008</v>
      </c>
      <c r="BT55" s="0" t="n">
        <v>0.866555801177363</v>
      </c>
      <c r="BU55" s="0" t="n">
        <v>-0.0567056433382304</v>
      </c>
      <c r="BV55" s="0" t="n">
        <v>-0.708501750670559</v>
      </c>
      <c r="BW55" s="0" t="n">
        <v>-0.864961680635116</v>
      </c>
      <c r="BX55" s="0" t="n">
        <v>-0.708501750670559</v>
      </c>
      <c r="BY55" s="0" t="n">
        <v>-0.0567056433382304</v>
      </c>
      <c r="BZ55" s="0" t="n">
        <v>0.866555801177363</v>
      </c>
      <c r="CA55" s="0" t="n">
        <v>0.658119531583008</v>
      </c>
      <c r="CB55" s="0" t="n">
        <v>0</v>
      </c>
      <c r="CC55" s="0" t="n">
        <v>-0.978170089652936</v>
      </c>
      <c r="CD55" s="0" t="n">
        <v>0.53751098077826</v>
      </c>
      <c r="CE55" s="0" t="n">
        <v>0.579537879807881</v>
      </c>
      <c r="CF55" s="0" t="n">
        <v>-0.891414867186595</v>
      </c>
      <c r="CG55" s="0" t="n">
        <v>-0.0142690869268267</v>
      </c>
      <c r="CH55" s="0" t="n">
        <v>0.900755130703549</v>
      </c>
      <c r="CI55" s="0" t="n">
        <v>-0.712840949837052</v>
      </c>
      <c r="CJ55" s="0" t="n">
        <v>-0.286001108329142</v>
      </c>
      <c r="CK55" s="0" t="n">
        <v>0.980035761671699</v>
      </c>
      <c r="CL55" s="0" t="n">
        <v>-0.581088707886241</v>
      </c>
      <c r="CM55" s="0" t="n">
        <v>-0.434965111983866</v>
      </c>
      <c r="CN55" s="0" t="n">
        <v>0.998637185575776</v>
      </c>
      <c r="CO55" s="0" t="n">
        <v>-0.487138009724044</v>
      </c>
      <c r="CP55" s="0" t="n">
        <v>-0.526278192023612</v>
      </c>
      <c r="CQ55" s="0" t="n">
        <v>0.998959904506889</v>
      </c>
      <c r="CR55" s="0" t="n">
        <v>-0.418200774145737</v>
      </c>
      <c r="CS55" s="0" t="n">
        <v>-0.587081409762222</v>
      </c>
      <c r="CT55" s="0" t="n">
        <v>0.993389154098845</v>
      </c>
      <c r="CU55" s="0" t="n">
        <v>-0.365901454553886</v>
      </c>
      <c r="CV55" s="0" t="n">
        <v>-0.630115268557141</v>
      </c>
      <c r="CW55" s="0" t="n">
        <v>0.986109840639948</v>
      </c>
    </row>
    <row r="56" customFormat="false" ht="9.75" hidden="false" customHeight="true" outlineLevel="0" collapsed="false">
      <c r="A56" s="0" t="n">
        <f aca="false">+$B$2</f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.999467550517421</v>
      </c>
      <c r="H56" s="0" t="n">
        <v>-0.459918802150672</v>
      </c>
      <c r="I56" s="0" t="n">
        <v>-0.5504332549699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.993586272815623</v>
      </c>
      <c r="Q56" s="0" t="n">
        <v>-0.38337053457216</v>
      </c>
      <c r="R56" s="0" t="n">
        <v>-0.62207562349983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.975611588971238</v>
      </c>
      <c r="Z56" s="0" t="n">
        <v>-0.275954590040431</v>
      </c>
      <c r="AA56" s="0" t="n">
        <v>-0.711489277966879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.931182121460768</v>
      </c>
      <c r="AI56" s="0" t="n">
        <v>-0.117610860835188</v>
      </c>
      <c r="AJ56" s="0" t="n">
        <v>-0.82156565534204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.824198295898234</v>
      </c>
      <c r="AR56" s="0" t="n">
        <v>0.128984965526835</v>
      </c>
      <c r="AS56" s="0" t="n">
        <v>-0.943169138115547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.553065165740806</v>
      </c>
      <c r="BA56" s="0" t="n">
        <v>0.524607190862223</v>
      </c>
      <c r="BB56" s="0" t="n">
        <v>-0.991445452930457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.989502220001455</v>
      </c>
      <c r="BK56" s="0" t="n">
        <v>-0.413433381229847</v>
      </c>
      <c r="BL56" s="0" t="n">
        <v>-0.790516865522787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.346534386189623</v>
      </c>
      <c r="BU56" s="0" t="n">
        <v>0.960014778396545</v>
      </c>
      <c r="BV56" s="0" t="n">
        <v>0.950716986354539</v>
      </c>
      <c r="BW56" s="0" t="n">
        <v>0.866555801177363</v>
      </c>
      <c r="BX56" s="0" t="n">
        <v>0.950716986354539</v>
      </c>
      <c r="BY56" s="0" t="n">
        <v>0.960014778396545</v>
      </c>
      <c r="BZ56" s="0" t="n">
        <v>0.346534386189623</v>
      </c>
      <c r="CA56" s="0" t="n">
        <v>0</v>
      </c>
      <c r="CB56" s="0" t="n">
        <v>-0.790516865522787</v>
      </c>
      <c r="CC56" s="0" t="n">
        <v>-0.413433381229847</v>
      </c>
      <c r="CD56" s="0" t="n">
        <v>0.989502220001455</v>
      </c>
      <c r="CE56" s="0" t="n">
        <v>0</v>
      </c>
      <c r="CF56" s="0" t="n">
        <v>-0.991445452930457</v>
      </c>
      <c r="CG56" s="0" t="n">
        <v>0.524607190862223</v>
      </c>
      <c r="CH56" s="0" t="n">
        <v>0.553065165740806</v>
      </c>
      <c r="CI56" s="0" t="n">
        <v>-0.943169138115547</v>
      </c>
      <c r="CJ56" s="0" t="n">
        <v>0.128984965526835</v>
      </c>
      <c r="CK56" s="0" t="n">
        <v>0.824198295898234</v>
      </c>
      <c r="CL56" s="0" t="n">
        <v>-0.821565655342049</v>
      </c>
      <c r="CM56" s="0" t="n">
        <v>-0.117610860835188</v>
      </c>
      <c r="CN56" s="0" t="n">
        <v>0.931182121460768</v>
      </c>
      <c r="CO56" s="0" t="n">
        <v>-0.711489277966879</v>
      </c>
      <c r="CP56" s="0" t="n">
        <v>-0.275954590040431</v>
      </c>
      <c r="CQ56" s="0" t="n">
        <v>0.975611588971238</v>
      </c>
      <c r="CR56" s="0" t="n">
        <v>-0.622075623499834</v>
      </c>
      <c r="CS56" s="0" t="n">
        <v>-0.38337053457216</v>
      </c>
      <c r="CT56" s="0" t="n">
        <v>0.993586272815623</v>
      </c>
      <c r="CU56" s="0" t="n">
        <v>-0.55043325496998</v>
      </c>
      <c r="CV56" s="0" t="n">
        <v>-0.459918802150672</v>
      </c>
      <c r="CW56" s="0" t="n">
        <v>0.999467550517421</v>
      </c>
    </row>
    <row r="57" customFormat="false" ht="9.75" hidden="false" customHeight="true" outlineLevel="0" collapsed="false">
      <c r="A57" s="0" t="n">
        <f aca="false">+$B$2</f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.962173566372437</v>
      </c>
      <c r="H57" s="0" t="n">
        <v>-0.227391591275554</v>
      </c>
      <c r="I57" s="0" t="n">
        <v>-0.74252344567873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.924292337641935</v>
      </c>
      <c r="Q57" s="0" t="n">
        <v>-0.108102309721788</v>
      </c>
      <c r="R57" s="0" t="n">
        <v>-0.8213016723233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.854484289458109</v>
      </c>
      <c r="Z57" s="0" t="n">
        <v>0.0546377223277811</v>
      </c>
      <c r="AA57" s="0" t="n">
        <v>-0.906837793068305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.722656384303684</v>
      </c>
      <c r="AI57" s="0" t="n">
        <v>0.281672597025722</v>
      </c>
      <c r="AJ57" s="0" t="n">
        <v>-0.98221667647764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.46358298371814</v>
      </c>
      <c r="AR57" s="0" t="n">
        <v>0.594735921279937</v>
      </c>
      <c r="AS57" s="0" t="n">
        <v>-0.981723821763134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.943317578996682</v>
      </c>
      <c r="BB57" s="0" t="n">
        <v>-0.659063104569432</v>
      </c>
      <c r="BC57" s="0" t="n">
        <v>-0.468761985939798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.650124338898572</v>
      </c>
      <c r="BK57" s="0" t="n">
        <v>0.616629908645306</v>
      </c>
      <c r="BL57" s="0" t="n">
        <v>-0.864961680635116</v>
      </c>
      <c r="BM57" s="0" t="n">
        <v>-0.446424031318402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-0.446424031318402</v>
      </c>
      <c r="CB57" s="0" t="n">
        <v>-0.864961680635116</v>
      </c>
      <c r="CC57" s="0" t="n">
        <v>0.616629908645306</v>
      </c>
      <c r="CD57" s="0" t="n">
        <v>0.650124338898572</v>
      </c>
      <c r="CE57" s="0" t="n">
        <v>-0.468761985939798</v>
      </c>
      <c r="CF57" s="0" t="n">
        <v>-0.659063104569432</v>
      </c>
      <c r="CG57" s="0" t="n">
        <v>0.943317578996682</v>
      </c>
      <c r="CH57" s="0" t="n">
        <v>0</v>
      </c>
      <c r="CI57" s="0" t="n">
        <v>-0.981723821763134</v>
      </c>
      <c r="CJ57" s="0" t="n">
        <v>0.594735921279937</v>
      </c>
      <c r="CK57" s="0" t="n">
        <v>0.46358298371814</v>
      </c>
      <c r="CL57" s="0" t="n">
        <v>-0.982216676477646</v>
      </c>
      <c r="CM57" s="0" t="n">
        <v>0.281672597025722</v>
      </c>
      <c r="CN57" s="0" t="n">
        <v>0.722656384303684</v>
      </c>
      <c r="CO57" s="0" t="n">
        <v>-0.906837793068305</v>
      </c>
      <c r="CP57" s="0" t="n">
        <v>0.0546377223277811</v>
      </c>
      <c r="CQ57" s="0" t="n">
        <v>0.854484289458109</v>
      </c>
      <c r="CR57" s="0" t="n">
        <v>-0.82130167232333</v>
      </c>
      <c r="CS57" s="0" t="n">
        <v>-0.108102309721788</v>
      </c>
      <c r="CT57" s="0" t="n">
        <v>0.924292337641935</v>
      </c>
      <c r="CU57" s="0" t="n">
        <v>-0.742523445678731</v>
      </c>
      <c r="CV57" s="0" t="n">
        <v>-0.227391591275554</v>
      </c>
      <c r="CW57" s="0" t="n">
        <v>0.962173566372437</v>
      </c>
    </row>
    <row r="58" customFormat="false" ht="9.75" hidden="false" customHeight="true" outlineLevel="0" collapsed="false">
      <c r="A58" s="0" t="n">
        <f aca="false">+$B$2</f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.845826575758101</v>
      </c>
      <c r="H58" s="0" t="n">
        <v>0.0634300187203794</v>
      </c>
      <c r="I58" s="0" t="n">
        <v>-0.906988153350805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.75221960145678</v>
      </c>
      <c r="Q58" s="0" t="n">
        <v>0.22546818423112</v>
      </c>
      <c r="R58" s="0" t="n">
        <v>-0.96561639714868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.599092642338094</v>
      </c>
      <c r="Z58" s="0" t="n">
        <v>0.432895832568274</v>
      </c>
      <c r="AA58" s="0" t="n">
        <v>-0.999532794741809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.342769529238638</v>
      </c>
      <c r="AI58" s="0" t="n">
        <v>0.688075641771118</v>
      </c>
      <c r="AJ58" s="0" t="n">
        <v>-0.9550387610057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.942470585406052</v>
      </c>
      <c r="AS58" s="0" t="n">
        <v>-0.689282831684739</v>
      </c>
      <c r="AT58" s="0" t="n">
        <v>-0.389531989396787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.900755130703549</v>
      </c>
      <c r="BB58" s="0" t="n">
        <v>0.112188257631742</v>
      </c>
      <c r="BC58" s="0" t="n">
        <v>-0.979715084638571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.949716044515991</v>
      </c>
      <c r="BL58" s="0" t="n">
        <v>0.270614435875228</v>
      </c>
      <c r="BM58" s="0" t="n">
        <v>-0.950693554570456</v>
      </c>
      <c r="BN58" s="0" t="n">
        <v>-0.446424031318402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-0.446424031318402</v>
      </c>
      <c r="CA58" s="0" t="n">
        <v>-0.950693554570456</v>
      </c>
      <c r="CB58" s="0" t="n">
        <v>0.270614435875228</v>
      </c>
      <c r="CC58" s="0" t="n">
        <v>0.949716044515991</v>
      </c>
      <c r="CD58" s="0" t="n">
        <v>0</v>
      </c>
      <c r="CE58" s="0" t="n">
        <v>-0.979715084638571</v>
      </c>
      <c r="CF58" s="0" t="n">
        <v>0.112188257631742</v>
      </c>
      <c r="CG58" s="0" t="n">
        <v>0.900755130703549</v>
      </c>
      <c r="CH58" s="0" t="n">
        <v>-0.389531989396787</v>
      </c>
      <c r="CI58" s="0" t="n">
        <v>-0.689282831684739</v>
      </c>
      <c r="CJ58" s="0" t="n">
        <v>0.942470585406052</v>
      </c>
      <c r="CK58" s="0" t="n">
        <v>0</v>
      </c>
      <c r="CL58" s="0" t="n">
        <v>-0.955038761005763</v>
      </c>
      <c r="CM58" s="0" t="n">
        <v>0.688075641771118</v>
      </c>
      <c r="CN58" s="0" t="n">
        <v>0.342769529238638</v>
      </c>
      <c r="CO58" s="0" t="n">
        <v>-0.999532794741809</v>
      </c>
      <c r="CP58" s="0" t="n">
        <v>0.432895832568274</v>
      </c>
      <c r="CQ58" s="0" t="n">
        <v>0.599092642338094</v>
      </c>
      <c r="CR58" s="0" t="n">
        <v>-0.965616397148685</v>
      </c>
      <c r="CS58" s="0" t="n">
        <v>0.22546818423112</v>
      </c>
      <c r="CT58" s="0" t="n">
        <v>0.75221960145678</v>
      </c>
      <c r="CU58" s="0" t="n">
        <v>-0.906988153350805</v>
      </c>
      <c r="CV58" s="0" t="n">
        <v>0.0634300187203794</v>
      </c>
      <c r="CW58" s="0" t="n">
        <v>0.845826575758101</v>
      </c>
    </row>
    <row r="59" customFormat="false" ht="9.75" hidden="false" customHeight="true" outlineLevel="0" collapsed="false">
      <c r="A59" s="0" t="n">
        <f aca="false">+$B$2</f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.627440206780112</v>
      </c>
      <c r="H59" s="0" t="n">
        <v>0.389703951165452</v>
      </c>
      <c r="I59" s="0" t="n">
        <v>-0.99589881942017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.457137427612175</v>
      </c>
      <c r="Q59" s="0" t="n">
        <v>0.575465132950751</v>
      </c>
      <c r="R59" s="0" t="n">
        <v>-0.991261368788399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.202386338830817</v>
      </c>
      <c r="Z59" s="0" t="n">
        <v>0.782445069064907</v>
      </c>
      <c r="AA59" s="0" t="n">
        <v>-0.907581190095719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.963659621631866</v>
      </c>
      <c r="AJ59" s="0" t="n">
        <v>-0.651534509198327</v>
      </c>
      <c r="AK59" s="0" t="n">
        <v>-0.415059780795575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.944583345398946</v>
      </c>
      <c r="AS59" s="0" t="n">
        <v>-0.0565612277403701</v>
      </c>
      <c r="AT59" s="0" t="n">
        <v>-0.9065195249212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.231203907348196</v>
      </c>
      <c r="BB59" s="0" t="n">
        <v>0.866555801177363</v>
      </c>
      <c r="BC59" s="0" t="n">
        <v>-0.706415887805588</v>
      </c>
      <c r="BD59" s="0" t="n">
        <v>-0.528244610235411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.991014110644279</v>
      </c>
      <c r="BM59" s="0" t="n">
        <v>0.270614435875228</v>
      </c>
      <c r="BN59" s="0" t="n">
        <v>-0.864961680635116</v>
      </c>
      <c r="BO59" s="0" t="n">
        <v>-0.790516865522787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-0.790516865522787</v>
      </c>
      <c r="BZ59" s="0" t="n">
        <v>-0.864961680635116</v>
      </c>
      <c r="CA59" s="0" t="n">
        <v>0.270614435875228</v>
      </c>
      <c r="CB59" s="0" t="n">
        <v>0.991014110644279</v>
      </c>
      <c r="CC59" s="0" t="n">
        <v>0</v>
      </c>
      <c r="CD59" s="0" t="n">
        <v>-0.528244610235411</v>
      </c>
      <c r="CE59" s="0" t="n">
        <v>-0.706415887805588</v>
      </c>
      <c r="CF59" s="0" t="n">
        <v>0.866555801177363</v>
      </c>
      <c r="CG59" s="0" t="n">
        <v>0.231203907348196</v>
      </c>
      <c r="CH59" s="0" t="n">
        <v>-0.906519524921266</v>
      </c>
      <c r="CI59" s="0" t="n">
        <v>-0.0565612277403701</v>
      </c>
      <c r="CJ59" s="0" t="n">
        <v>0.944583345398946</v>
      </c>
      <c r="CK59" s="0" t="n">
        <v>-0.415059780795575</v>
      </c>
      <c r="CL59" s="0" t="n">
        <v>-0.651534509198327</v>
      </c>
      <c r="CM59" s="0" t="n">
        <v>0.963659621631866</v>
      </c>
      <c r="CN59" s="0" t="n">
        <v>0</v>
      </c>
      <c r="CO59" s="0" t="n">
        <v>-0.907581190095719</v>
      </c>
      <c r="CP59" s="0" t="n">
        <v>0.782445069064907</v>
      </c>
      <c r="CQ59" s="0" t="n">
        <v>0.202386338830817</v>
      </c>
      <c r="CR59" s="0" t="n">
        <v>-0.991261368788399</v>
      </c>
      <c r="CS59" s="0" t="n">
        <v>0.575465132950751</v>
      </c>
      <c r="CT59" s="0" t="n">
        <v>0.457137427612175</v>
      </c>
      <c r="CU59" s="0" t="n">
        <v>-0.99589881942017</v>
      </c>
      <c r="CV59" s="0" t="n">
        <v>0.389703951165452</v>
      </c>
      <c r="CW59" s="0" t="n">
        <v>0.627440206780112</v>
      </c>
    </row>
    <row r="60" customFormat="false" ht="9.75" hidden="false" customHeight="true" outlineLevel="0" collapsed="false">
      <c r="A60" s="0" t="n">
        <f aca="false">+$B$2</f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.301001741798369</v>
      </c>
      <c r="H60" s="0" t="n">
        <v>0.703749439222528</v>
      </c>
      <c r="I60" s="0" t="n">
        <v>-0.95595009590824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.0498347546008342</v>
      </c>
      <c r="Q60" s="0" t="n">
        <v>0.866555801177363</v>
      </c>
      <c r="R60" s="0" t="n">
        <v>-0.83753554781805</v>
      </c>
      <c r="S60" s="0" t="n">
        <v>-0.11024073194342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.986491445413947</v>
      </c>
      <c r="AA60" s="0" t="n">
        <v>-0.577277547658788</v>
      </c>
      <c r="AB60" s="0" t="n">
        <v>-0.487138009724044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.943560038362311</v>
      </c>
      <c r="AJ60" s="0" t="n">
        <v>-0.0810073650621696</v>
      </c>
      <c r="AK60" s="0" t="n">
        <v>-0.88119799572109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.46358298371814</v>
      </c>
      <c r="AS60" s="0" t="n">
        <v>0.6658613717232</v>
      </c>
      <c r="AT60" s="0" t="n">
        <v>-0.927632433259761</v>
      </c>
      <c r="AU60" s="0" t="n">
        <v>-0.0529735539604801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.873147333352707</v>
      </c>
      <c r="BC60" s="0" t="n">
        <v>0.297051098959377</v>
      </c>
      <c r="BD60" s="0" t="n">
        <v>-0.991445452930457</v>
      </c>
      <c r="BE60" s="0" t="n">
        <v>-0.00318530853208384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.949716044515991</v>
      </c>
      <c r="BN60" s="0" t="n">
        <v>0.616629908645306</v>
      </c>
      <c r="BO60" s="0" t="n">
        <v>-0.413433381229847</v>
      </c>
      <c r="BP60" s="0" t="n">
        <v>-0.978170089652936</v>
      </c>
      <c r="BQ60" s="0" t="n">
        <v>-0.853303782988939</v>
      </c>
      <c r="BR60" s="0" t="n">
        <v>-0.446424031318402</v>
      </c>
      <c r="BS60" s="0" t="n">
        <v>-0.118843324568493</v>
      </c>
      <c r="BT60" s="0" t="n">
        <v>-0.00318530853208384</v>
      </c>
      <c r="BU60" s="0" t="n">
        <v>-0.118843324568493</v>
      </c>
      <c r="BV60" s="0" t="n">
        <v>-0.446424031318402</v>
      </c>
      <c r="BW60" s="0" t="n">
        <v>-0.853303782988939</v>
      </c>
      <c r="BX60" s="0" t="n">
        <v>-0.978170089652936</v>
      </c>
      <c r="BY60" s="0" t="n">
        <v>-0.413433381229847</v>
      </c>
      <c r="BZ60" s="0" t="n">
        <v>0.616629908645306</v>
      </c>
      <c r="CA60" s="0" t="n">
        <v>0.949716044515991</v>
      </c>
      <c r="CB60" s="0" t="n">
        <v>0</v>
      </c>
      <c r="CC60" s="0" t="n">
        <v>-0.00318530853208384</v>
      </c>
      <c r="CD60" s="0" t="n">
        <v>-0.991445452930457</v>
      </c>
      <c r="CE60" s="0" t="n">
        <v>0.297051098959377</v>
      </c>
      <c r="CF60" s="0" t="n">
        <v>0.873147333352707</v>
      </c>
      <c r="CG60" s="0" t="n">
        <v>-0.0529735539604801</v>
      </c>
      <c r="CH60" s="0" t="n">
        <v>-0.927632433259761</v>
      </c>
      <c r="CI60" s="0" t="n">
        <v>0.6658613717232</v>
      </c>
      <c r="CJ60" s="0" t="n">
        <v>0.46358298371814</v>
      </c>
      <c r="CK60" s="0" t="n">
        <v>-0.88119799572109</v>
      </c>
      <c r="CL60" s="0" t="n">
        <v>-0.0810073650621696</v>
      </c>
      <c r="CM60" s="0" t="n">
        <v>0.943560038362311</v>
      </c>
      <c r="CN60" s="0" t="n">
        <v>-0.487138009724044</v>
      </c>
      <c r="CO60" s="0" t="n">
        <v>-0.577277547658788</v>
      </c>
      <c r="CP60" s="0" t="n">
        <v>0.986491445413947</v>
      </c>
      <c r="CQ60" s="0" t="n">
        <v>-0.110240731943422</v>
      </c>
      <c r="CR60" s="0" t="n">
        <v>-0.83753554781805</v>
      </c>
      <c r="CS60" s="0" t="n">
        <v>0.866555801177363</v>
      </c>
      <c r="CT60" s="0" t="n">
        <v>0.0498347546008342</v>
      </c>
      <c r="CU60" s="0" t="n">
        <v>-0.955950095908242</v>
      </c>
      <c r="CV60" s="0" t="n">
        <v>0.703749439222528</v>
      </c>
      <c r="CW60" s="0" t="n">
        <v>0.301001741798369</v>
      </c>
    </row>
    <row r="61" customFormat="false" ht="9.75" hidden="false" customHeight="true" outlineLevel="0" collapsed="false">
      <c r="A61" s="0" t="n">
        <f aca="false">+$B$2</f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.933489142538193</v>
      </c>
      <c r="I61" s="0" t="n">
        <v>-0.744982554702207</v>
      </c>
      <c r="J61" s="0" t="n">
        <v>-0.255814991943354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.999245074664703</v>
      </c>
      <c r="R61" s="0" t="n">
        <v>-0.477111727845161</v>
      </c>
      <c r="S61" s="0" t="n">
        <v>-0.57951564468019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.921559209056355</v>
      </c>
      <c r="AA61" s="0" t="n">
        <v>-0.0363320122616355</v>
      </c>
      <c r="AB61" s="0" t="n">
        <v>-0.893242793138949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.531800750652844</v>
      </c>
      <c r="AJ61" s="0" t="n">
        <v>0.57581430624876</v>
      </c>
      <c r="AK61" s="0" t="n">
        <v>-0.974591145806296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.999790134712309</v>
      </c>
      <c r="AT61" s="0" t="n">
        <v>-0.286001108329142</v>
      </c>
      <c r="AU61" s="0" t="n">
        <v>-0.835453829407337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.995572551084898</v>
      </c>
      <c r="BD61" s="0" t="n">
        <v>-0.203751146865556</v>
      </c>
      <c r="BE61" s="0" t="n">
        <v>-0.964117088190377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.650124338898572</v>
      </c>
      <c r="BO61" s="0" t="n">
        <v>0.989502220001455</v>
      </c>
      <c r="BP61" s="0" t="n">
        <v>0.53751098077826</v>
      </c>
      <c r="BQ61" s="0" t="n">
        <v>-0.123053036413952</v>
      </c>
      <c r="BR61" s="0" t="n">
        <v>-0.589558642895909</v>
      </c>
      <c r="BS61" s="0" t="n">
        <v>-0.80795172682478</v>
      </c>
      <c r="BT61" s="0" t="n">
        <v>-0.864961680635116</v>
      </c>
      <c r="BU61" s="0" t="n">
        <v>-0.80795172682478</v>
      </c>
      <c r="BV61" s="0" t="n">
        <v>-0.589558642895909</v>
      </c>
      <c r="BW61" s="0" t="n">
        <v>-0.123053036413952</v>
      </c>
      <c r="BX61" s="0" t="n">
        <v>0.53751098077826</v>
      </c>
      <c r="BY61" s="0" t="n">
        <v>0.989502220001455</v>
      </c>
      <c r="BZ61" s="0" t="n">
        <v>0.650124338898572</v>
      </c>
      <c r="CA61" s="0" t="n">
        <v>0</v>
      </c>
      <c r="CB61" s="0" t="n">
        <v>0</v>
      </c>
      <c r="CC61" s="0" t="n">
        <v>-0.964117088190377</v>
      </c>
      <c r="CD61" s="0" t="n">
        <v>-0.203751146865556</v>
      </c>
      <c r="CE61" s="0" t="n">
        <v>0.995572551084898</v>
      </c>
      <c r="CF61" s="0" t="n">
        <v>0</v>
      </c>
      <c r="CG61" s="0" t="n">
        <v>-0.835453829407337</v>
      </c>
      <c r="CH61" s="0" t="n">
        <v>-0.286001108329142</v>
      </c>
      <c r="CI61" s="0" t="n">
        <v>0.999790134712309</v>
      </c>
      <c r="CJ61" s="0" t="n">
        <v>0</v>
      </c>
      <c r="CK61" s="0" t="n">
        <v>-0.974591145806296</v>
      </c>
      <c r="CL61" s="0" t="n">
        <v>0.57581430624876</v>
      </c>
      <c r="CM61" s="0" t="n">
        <v>0.531800750652844</v>
      </c>
      <c r="CN61" s="0" t="n">
        <v>-0.893242793138949</v>
      </c>
      <c r="CO61" s="0" t="n">
        <v>-0.0363320122616355</v>
      </c>
      <c r="CP61" s="0" t="n">
        <v>0.921559209056355</v>
      </c>
      <c r="CQ61" s="0" t="n">
        <v>-0.57951564468019</v>
      </c>
      <c r="CR61" s="0" t="n">
        <v>-0.477111727845161</v>
      </c>
      <c r="CS61" s="0" t="n">
        <v>0.999245074664703</v>
      </c>
      <c r="CT61" s="0" t="n">
        <v>-0.255814991943354</v>
      </c>
      <c r="CU61" s="0" t="n">
        <v>-0.744982554702207</v>
      </c>
      <c r="CV61" s="0" t="n">
        <v>0.933489142538193</v>
      </c>
      <c r="CW61" s="0" t="n">
        <v>0</v>
      </c>
    </row>
    <row r="62" customFormat="false" ht="9.75" hidden="false" customHeight="true" outlineLevel="0" collapsed="false">
      <c r="A62" s="0" t="n">
        <f aca="false">+$B$2</f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.995098993916134</v>
      </c>
      <c r="I62" s="0" t="n">
        <v>-0.35682576961916</v>
      </c>
      <c r="J62" s="0" t="n">
        <v>-0.67765138424582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.881107274536363</v>
      </c>
      <c r="R62" s="0" t="n">
        <v>0.0467898480777024</v>
      </c>
      <c r="S62" s="0" t="n">
        <v>-0.922929201732045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.526473247392719</v>
      </c>
      <c r="AA62" s="0" t="n">
        <v>0.563243747370484</v>
      </c>
      <c r="AB62" s="0" t="n">
        <v>-0.982698983865852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.980348915581318</v>
      </c>
      <c r="AK62" s="0" t="n">
        <v>-0.532134425048371</v>
      </c>
      <c r="AL62" s="0" t="n">
        <v>-0.61185194925152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.576395882735981</v>
      </c>
      <c r="AT62" s="0" t="n">
        <v>0.630978965828532</v>
      </c>
      <c r="AU62" s="0" t="n">
        <v>-0.908768759169303</v>
      </c>
      <c r="AV62" s="0" t="n">
        <v>-0.200727380507254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.397930195363339</v>
      </c>
      <c r="BD62" s="0" t="n">
        <v>0.895598517087459</v>
      </c>
      <c r="BE62" s="0" t="n">
        <v>-0.445210706505877</v>
      </c>
      <c r="BF62" s="0" t="n">
        <v>-0.919893804853956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.579537879807881</v>
      </c>
      <c r="BQ62" s="0" t="n">
        <v>0.949716044515991</v>
      </c>
      <c r="BR62" s="0" t="n">
        <v>0.989502220001455</v>
      </c>
      <c r="BS62" s="0" t="n">
        <v>0.909971385661021</v>
      </c>
      <c r="BT62" s="0" t="n">
        <v>0.866555801177363</v>
      </c>
      <c r="BU62" s="0" t="n">
        <v>0.909971385661021</v>
      </c>
      <c r="BV62" s="0" t="n">
        <v>0.989502220001455</v>
      </c>
      <c r="BW62" s="0" t="n">
        <v>0.949716044515991</v>
      </c>
      <c r="BX62" s="0" t="n">
        <v>0.579537879807881</v>
      </c>
      <c r="BY62" s="0" t="n">
        <v>0</v>
      </c>
      <c r="BZ62" s="0" t="n">
        <v>0</v>
      </c>
      <c r="CA62" s="0" t="n">
        <v>0</v>
      </c>
      <c r="CB62" s="0" t="n">
        <v>-0.919893804853956</v>
      </c>
      <c r="CC62" s="0" t="n">
        <v>-0.445210706505877</v>
      </c>
      <c r="CD62" s="0" t="n">
        <v>0.895598517087459</v>
      </c>
      <c r="CE62" s="0" t="n">
        <v>0.397930195363339</v>
      </c>
      <c r="CF62" s="0" t="n">
        <v>-0.200727380507254</v>
      </c>
      <c r="CG62" s="0" t="n">
        <v>-0.908768759169303</v>
      </c>
      <c r="CH62" s="0" t="n">
        <v>0.630978965828532</v>
      </c>
      <c r="CI62" s="0" t="n">
        <v>0.576395882735981</v>
      </c>
      <c r="CJ62" s="0" t="n">
        <v>-0.61185194925152</v>
      </c>
      <c r="CK62" s="0" t="n">
        <v>-0.532134425048371</v>
      </c>
      <c r="CL62" s="0" t="n">
        <v>0.980348915581318</v>
      </c>
      <c r="CM62" s="0" t="n">
        <v>0</v>
      </c>
      <c r="CN62" s="0" t="n">
        <v>-0.982698983865852</v>
      </c>
      <c r="CO62" s="0" t="n">
        <v>0.563243747370484</v>
      </c>
      <c r="CP62" s="0" t="n">
        <v>0.526473247392719</v>
      </c>
      <c r="CQ62" s="0" t="n">
        <v>-0.922929201732045</v>
      </c>
      <c r="CR62" s="0" t="n">
        <v>0.0467898480777024</v>
      </c>
      <c r="CS62" s="0" t="n">
        <v>0.881107274536363</v>
      </c>
      <c r="CT62" s="0" t="n">
        <v>-0.67765138424582</v>
      </c>
      <c r="CU62" s="0" t="n">
        <v>-0.35682576961916</v>
      </c>
      <c r="CV62" s="0" t="n">
        <v>0.995098993916134</v>
      </c>
      <c r="CW62" s="0" t="n">
        <v>0</v>
      </c>
    </row>
    <row r="63" customFormat="false" ht="9.75" hidden="false" customHeight="true" outlineLevel="0" collapsed="false">
      <c r="A63" s="0" t="n">
        <f aca="false">+$B$2</f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.821518656986565</v>
      </c>
      <c r="I63" s="0" t="n">
        <v>0.152808718728493</v>
      </c>
      <c r="J63" s="0" t="n">
        <v>-0.956241548276108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.47927941287083</v>
      </c>
      <c r="R63" s="0" t="n">
        <v>0.596254534573366</v>
      </c>
      <c r="S63" s="0" t="n">
        <v>-0.977794447680544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.960029640266641</v>
      </c>
      <c r="AB63" s="0" t="n">
        <v>-0.626158108257727</v>
      </c>
      <c r="AC63" s="0" t="n">
        <v>-0.487138009724044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.812934176925842</v>
      </c>
      <c r="AK63" s="0" t="n">
        <v>0.281672597025722</v>
      </c>
      <c r="AL63" s="0" t="n">
        <v>-0.999289442082096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.987965142202326</v>
      </c>
      <c r="AU63" s="0" t="n">
        <v>-0.0565612277403701</v>
      </c>
      <c r="AV63" s="0" t="n">
        <v>-0.970887702231927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.601320490412628</v>
      </c>
      <c r="BE63" s="0" t="n">
        <v>0.834176199458061</v>
      </c>
      <c r="BF63" s="0" t="n">
        <v>-0.445210706505877</v>
      </c>
      <c r="BG63" s="0" t="n">
        <v>-0.964117088190377</v>
      </c>
      <c r="BH63" s="0" t="n">
        <v>-0.00318530853208384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-0.00318530853208384</v>
      </c>
      <c r="CA63" s="0" t="n">
        <v>-0.964117088190377</v>
      </c>
      <c r="CB63" s="0" t="n">
        <v>-0.445210706505877</v>
      </c>
      <c r="CC63" s="0" t="n">
        <v>0.834176199458061</v>
      </c>
      <c r="CD63" s="0" t="n">
        <v>0.601320490412628</v>
      </c>
      <c r="CE63" s="0" t="n">
        <v>0</v>
      </c>
      <c r="CF63" s="0" t="n">
        <v>-0.970887702231927</v>
      </c>
      <c r="CG63" s="0" t="n">
        <v>-0.0565612277403701</v>
      </c>
      <c r="CH63" s="0" t="n">
        <v>0.987965142202326</v>
      </c>
      <c r="CI63" s="0" t="n">
        <v>0</v>
      </c>
      <c r="CJ63" s="0" t="n">
        <v>-0.999289442082096</v>
      </c>
      <c r="CK63" s="0" t="n">
        <v>0.281672597025722</v>
      </c>
      <c r="CL63" s="0" t="n">
        <v>0.812934176925842</v>
      </c>
      <c r="CM63" s="0" t="n">
        <v>-0.487138009724044</v>
      </c>
      <c r="CN63" s="0" t="n">
        <v>-0.626158108257727</v>
      </c>
      <c r="CO63" s="0" t="n">
        <v>0.960029640266641</v>
      </c>
      <c r="CP63" s="0" t="n">
        <v>0</v>
      </c>
      <c r="CQ63" s="0" t="n">
        <v>-0.977794447680544</v>
      </c>
      <c r="CR63" s="0" t="n">
        <v>0.596254534573366</v>
      </c>
      <c r="CS63" s="0" t="n">
        <v>0.47927941287083</v>
      </c>
      <c r="CT63" s="0" t="n">
        <v>-0.956241548276108</v>
      </c>
      <c r="CU63" s="0" t="n">
        <v>0.152808718728493</v>
      </c>
      <c r="CV63" s="0" t="n">
        <v>0.821518656986565</v>
      </c>
      <c r="CW63" s="0" t="n">
        <v>0</v>
      </c>
    </row>
    <row r="64" customFormat="false" ht="9.75" hidden="false" customHeight="true" outlineLevel="0" collapsed="false">
      <c r="A64" s="0" t="n">
        <f aca="false">+$B$2</f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.403339309336082</v>
      </c>
      <c r="I64" s="0" t="n">
        <v>0.654595754284873</v>
      </c>
      <c r="J64" s="0" t="n">
        <v>-0.9623963177928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.957356399619989</v>
      </c>
      <c r="S64" s="0" t="n">
        <v>-0.648487264148906</v>
      </c>
      <c r="T64" s="0" t="n">
        <v>-0.44229581630976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.897043809716067</v>
      </c>
      <c r="AB64" s="0" t="n">
        <v>0.0848722491283625</v>
      </c>
      <c r="AC64" s="0" t="n">
        <v>-0.961270249574254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.0697598816098597</v>
      </c>
      <c r="AK64" s="0" t="n">
        <v>0.929278919969544</v>
      </c>
      <c r="AL64" s="0" t="n">
        <v>-0.622903653576451</v>
      </c>
      <c r="AM64" s="0" t="n">
        <v>-0.58108870788624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.301448015415607</v>
      </c>
      <c r="AU64" s="0" t="n">
        <v>0.888352738677363</v>
      </c>
      <c r="AV64" s="0" t="n">
        <v>-0.580110554658812</v>
      </c>
      <c r="AW64" s="0" t="n">
        <v>-0.746292801371985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.601320490412628</v>
      </c>
      <c r="BF64" s="0" t="n">
        <v>0.895598517087459</v>
      </c>
      <c r="BG64" s="0" t="n">
        <v>-0.203751146865556</v>
      </c>
      <c r="BH64" s="0" t="n">
        <v>-0.991445452930457</v>
      </c>
      <c r="BI64" s="0" t="n">
        <v>-0.528244610235411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-0.528244610235411</v>
      </c>
      <c r="BZ64" s="0" t="n">
        <v>-0.991445452930457</v>
      </c>
      <c r="CA64" s="0" t="n">
        <v>-0.203751146865556</v>
      </c>
      <c r="CB64" s="0" t="n">
        <v>0.895598517087459</v>
      </c>
      <c r="CC64" s="0" t="n">
        <v>0.601320490412628</v>
      </c>
      <c r="CD64" s="0" t="n">
        <v>0</v>
      </c>
      <c r="CE64" s="0" t="n">
        <v>-0.746292801371985</v>
      </c>
      <c r="CF64" s="0" t="n">
        <v>-0.580110554658812</v>
      </c>
      <c r="CG64" s="0" t="n">
        <v>0.888352738677363</v>
      </c>
      <c r="CH64" s="0" t="n">
        <v>0.301448015415607</v>
      </c>
      <c r="CI64" s="0" t="n">
        <v>-0.581088707886241</v>
      </c>
      <c r="CJ64" s="0" t="n">
        <v>-0.622903653576451</v>
      </c>
      <c r="CK64" s="0" t="n">
        <v>0.929278919969544</v>
      </c>
      <c r="CL64" s="0" t="n">
        <v>0.0697598816098597</v>
      </c>
      <c r="CM64" s="0" t="n">
        <v>-0.961270249574254</v>
      </c>
      <c r="CN64" s="0" t="n">
        <v>0.0848722491283625</v>
      </c>
      <c r="CO64" s="0" t="n">
        <v>0.897043809716067</v>
      </c>
      <c r="CP64" s="0" t="n">
        <v>-0.442295816309764</v>
      </c>
      <c r="CQ64" s="0" t="n">
        <v>-0.648487264148906</v>
      </c>
      <c r="CR64" s="0" t="n">
        <v>0.957356399619989</v>
      </c>
      <c r="CS64" s="0" t="n">
        <v>0</v>
      </c>
      <c r="CT64" s="0" t="n">
        <v>-0.96239631779281</v>
      </c>
      <c r="CU64" s="0" t="n">
        <v>0.654595754284873</v>
      </c>
      <c r="CV64" s="0" t="n">
        <v>0.403339309336082</v>
      </c>
      <c r="CW64" s="0" t="n">
        <v>0</v>
      </c>
    </row>
    <row r="65" customFormat="false" ht="9.75" hidden="false" customHeight="true" outlineLevel="0" collapsed="false">
      <c r="A65" s="0" t="n">
        <f aca="false">+$B$2</f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.967495362576543</v>
      </c>
      <c r="J65" s="0" t="n">
        <v>-0.630115268557141</v>
      </c>
      <c r="K65" s="0" t="n">
        <v>-0.450412702141843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.924292337641935</v>
      </c>
      <c r="S65" s="0" t="n">
        <v>-0.00486847535599199</v>
      </c>
      <c r="T65" s="0" t="n">
        <v>-0.922929201732045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.315037655089661</v>
      </c>
      <c r="AB65" s="0" t="n">
        <v>0.782445069064907</v>
      </c>
      <c r="AC65" s="0" t="n">
        <v>-0.849109081482472</v>
      </c>
      <c r="AD65" s="0" t="n">
        <v>-0.222960019647981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.833055001712996</v>
      </c>
      <c r="AL65" s="0" t="n">
        <v>0.31653733844855</v>
      </c>
      <c r="AM65" s="0" t="n">
        <v>-0.997157172691707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.741671820983219</v>
      </c>
      <c r="AV65" s="0" t="n">
        <v>0.594735921279937</v>
      </c>
      <c r="AW65" s="0" t="n">
        <v>-0.840129967432915</v>
      </c>
      <c r="AX65" s="0" t="n">
        <v>-0.521034439383105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.397930195363339</v>
      </c>
      <c r="BG65" s="0" t="n">
        <v>0.995572551084898</v>
      </c>
      <c r="BH65" s="0" t="n">
        <v>0.297051098959377</v>
      </c>
      <c r="BI65" s="0" t="n">
        <v>-0.706415887805588</v>
      </c>
      <c r="BJ65" s="0" t="n">
        <v>-0.979715084638571</v>
      </c>
      <c r="BK65" s="0" t="n">
        <v>-0.468761985939798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-0.468761985939798</v>
      </c>
      <c r="BX65" s="0" t="n">
        <v>-0.979715084638571</v>
      </c>
      <c r="BY65" s="0" t="n">
        <v>-0.706415887805588</v>
      </c>
      <c r="BZ65" s="0" t="n">
        <v>0.297051098959377</v>
      </c>
      <c r="CA65" s="0" t="n">
        <v>0.995572551084898</v>
      </c>
      <c r="CB65" s="0" t="n">
        <v>0.397930195363339</v>
      </c>
      <c r="CC65" s="0" t="n">
        <v>0</v>
      </c>
      <c r="CD65" s="0" t="n">
        <v>-0.521034439383105</v>
      </c>
      <c r="CE65" s="0" t="n">
        <v>-0.840129967432915</v>
      </c>
      <c r="CF65" s="0" t="n">
        <v>0.594735921279937</v>
      </c>
      <c r="CG65" s="0" t="n">
        <v>0.741671820983219</v>
      </c>
      <c r="CH65" s="0" t="n">
        <v>0</v>
      </c>
      <c r="CI65" s="0" t="n">
        <v>-0.997157172691707</v>
      </c>
      <c r="CJ65" s="0" t="n">
        <v>0.31653733844855</v>
      </c>
      <c r="CK65" s="0" t="n">
        <v>0.833055001712996</v>
      </c>
      <c r="CL65" s="0" t="n">
        <v>-0.222960019647981</v>
      </c>
      <c r="CM65" s="0" t="n">
        <v>-0.849109081482472</v>
      </c>
      <c r="CN65" s="0" t="n">
        <v>0.782445069064907</v>
      </c>
      <c r="CO65" s="0" t="n">
        <v>0.315037655089661</v>
      </c>
      <c r="CP65" s="0" t="n">
        <v>-0.922929201732045</v>
      </c>
      <c r="CQ65" s="0" t="n">
        <v>-0.00486847535599199</v>
      </c>
      <c r="CR65" s="0" t="n">
        <v>0.924292337641935</v>
      </c>
      <c r="CS65" s="0" t="n">
        <v>-0.450412702141843</v>
      </c>
      <c r="CT65" s="0" t="n">
        <v>-0.630115268557141</v>
      </c>
      <c r="CU65" s="0" t="n">
        <v>0.967495362576543</v>
      </c>
      <c r="CV65" s="0" t="n">
        <v>0</v>
      </c>
      <c r="CW65" s="0" t="n">
        <v>0</v>
      </c>
    </row>
    <row r="66" customFormat="false" ht="9.75" hidden="false" customHeight="true" outlineLevel="0" collapsed="false">
      <c r="A66" s="0" t="n">
        <f aca="false">+$B$2</f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.926303824975458</v>
      </c>
      <c r="J66" s="0" t="n">
        <v>-0.0265444930563973</v>
      </c>
      <c r="K66" s="0" t="n">
        <v>-0.90698815335080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.434714849716542</v>
      </c>
      <c r="S66" s="0" t="n">
        <v>0.675298380370628</v>
      </c>
      <c r="T66" s="0" t="n">
        <v>-0.932841753328963</v>
      </c>
      <c r="U66" s="0" t="n">
        <v>-0.0031853085320838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.981682524860447</v>
      </c>
      <c r="AC66" s="0" t="n">
        <v>-0.127115006436742</v>
      </c>
      <c r="AD66" s="0" t="n">
        <v>-0.906837793068305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.980348915581318</v>
      </c>
      <c r="AM66" s="0" t="n">
        <v>-0.401364235401579</v>
      </c>
      <c r="AN66" s="0" t="n">
        <v>-0.821565655342049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.928974292166707</v>
      </c>
      <c r="AW66" s="0" t="n">
        <v>0.352968453814658</v>
      </c>
      <c r="AX66" s="0" t="n">
        <v>-0.927632433259761</v>
      </c>
      <c r="AY66" s="0" t="n">
        <v>-0.434507305084542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.873147333352707</v>
      </c>
      <c r="BI66" s="0" t="n">
        <v>0.866555801177363</v>
      </c>
      <c r="BJ66" s="0" t="n">
        <v>0.112188257631742</v>
      </c>
      <c r="BK66" s="0" t="n">
        <v>-0.659063104569432</v>
      </c>
      <c r="BL66" s="0" t="n">
        <v>-0.991445452930457</v>
      </c>
      <c r="BM66" s="0" t="n">
        <v>-0.891414867186595</v>
      </c>
      <c r="BN66" s="0" t="n">
        <v>-0.585119865021899</v>
      </c>
      <c r="BO66" s="0" t="n">
        <v>-0.277380780126751</v>
      </c>
      <c r="BP66" s="0" t="n">
        <v>-0.072821217532267</v>
      </c>
      <c r="BQ66" s="0" t="n">
        <v>-0.00318530853208384</v>
      </c>
      <c r="BR66" s="0" t="n">
        <v>-0.072821217532267</v>
      </c>
      <c r="BS66" s="0" t="n">
        <v>-0.277380780126751</v>
      </c>
      <c r="BT66" s="0" t="n">
        <v>-0.585119865021899</v>
      </c>
      <c r="BU66" s="0" t="n">
        <v>-0.891414867186595</v>
      </c>
      <c r="BV66" s="0" t="n">
        <v>-0.991445452930457</v>
      </c>
      <c r="BW66" s="0" t="n">
        <v>-0.659063104569432</v>
      </c>
      <c r="BX66" s="0" t="n">
        <v>0.112188257631742</v>
      </c>
      <c r="BY66" s="0" t="n">
        <v>0.866555801177363</v>
      </c>
      <c r="BZ66" s="0" t="n">
        <v>0.873147333352707</v>
      </c>
      <c r="CA66" s="0" t="n">
        <v>0</v>
      </c>
      <c r="CB66" s="0" t="n">
        <v>0</v>
      </c>
      <c r="CC66" s="0" t="n">
        <v>-0.434507305084542</v>
      </c>
      <c r="CD66" s="0" t="n">
        <v>-0.927632433259761</v>
      </c>
      <c r="CE66" s="0" t="n">
        <v>0.352968453814658</v>
      </c>
      <c r="CF66" s="0" t="n">
        <v>0.928974292166707</v>
      </c>
      <c r="CG66" s="0" t="n">
        <v>0</v>
      </c>
      <c r="CH66" s="0" t="n">
        <v>-0.821565655342049</v>
      </c>
      <c r="CI66" s="0" t="n">
        <v>-0.401364235401579</v>
      </c>
      <c r="CJ66" s="0" t="n">
        <v>0.980348915581318</v>
      </c>
      <c r="CK66" s="0" t="n">
        <v>0</v>
      </c>
      <c r="CL66" s="0" t="n">
        <v>-0.906837793068305</v>
      </c>
      <c r="CM66" s="0" t="n">
        <v>-0.127115006436742</v>
      </c>
      <c r="CN66" s="0" t="n">
        <v>0.981682524860447</v>
      </c>
      <c r="CO66" s="0" t="n">
        <v>-0.00318530853208384</v>
      </c>
      <c r="CP66" s="0" t="n">
        <v>-0.932841753328963</v>
      </c>
      <c r="CQ66" s="0" t="n">
        <v>0.675298380370628</v>
      </c>
      <c r="CR66" s="0" t="n">
        <v>0.434714849716542</v>
      </c>
      <c r="CS66" s="0" t="n">
        <v>-0.906988153350805</v>
      </c>
      <c r="CT66" s="0" t="n">
        <v>-0.0265444930563973</v>
      </c>
      <c r="CU66" s="0" t="n">
        <v>0.926303824975458</v>
      </c>
      <c r="CV66" s="0" t="n">
        <v>0</v>
      </c>
      <c r="CW66" s="0" t="n">
        <v>0</v>
      </c>
    </row>
    <row r="67" customFormat="false" ht="9.75" hidden="false" customHeight="true" outlineLevel="0" collapsed="false">
      <c r="A67" s="0" t="n">
        <f aca="false">+$B$2</f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.481868362692982</v>
      </c>
      <c r="J67" s="0" t="n">
        <v>0.620159945558718</v>
      </c>
      <c r="K67" s="0" t="n">
        <v>-0.96239631779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.999245074664703</v>
      </c>
      <c r="T67" s="0" t="n">
        <v>-0.38337053457216</v>
      </c>
      <c r="U67" s="0" t="n">
        <v>-0.73857529820242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.44987902091786</v>
      </c>
      <c r="AC67" s="0" t="n">
        <v>0.723341436102806</v>
      </c>
      <c r="AD67" s="0" t="n">
        <v>-0.864961680635116</v>
      </c>
      <c r="AE67" s="0" t="n">
        <v>-0.253656370883312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.618179777728568</v>
      </c>
      <c r="AM67" s="0" t="n">
        <v>0.661305643602334</v>
      </c>
      <c r="AN67" s="0" t="n">
        <v>-0.845608978428069</v>
      </c>
      <c r="AO67" s="0" t="n">
        <v>-0.415059780795575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.980035761671699</v>
      </c>
      <c r="AX67" s="0" t="n">
        <v>0.265110870843663</v>
      </c>
      <c r="AY67" s="0" t="n">
        <v>-0.927632433259761</v>
      </c>
      <c r="AZ67" s="0" t="n">
        <v>-0.521034439383105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.231203907348196</v>
      </c>
      <c r="BJ67" s="0" t="n">
        <v>0.900755130703549</v>
      </c>
      <c r="BK67" s="0" t="n">
        <v>0.943317578996682</v>
      </c>
      <c r="BL67" s="0" t="n">
        <v>0.524607190862223</v>
      </c>
      <c r="BM67" s="0" t="n">
        <v>-0.0142690869268267</v>
      </c>
      <c r="BN67" s="0" t="n">
        <v>-0.445210706505877</v>
      </c>
      <c r="BO67" s="0" t="n">
        <v>-0.706415887805588</v>
      </c>
      <c r="BP67" s="0" t="n">
        <v>-0.830341985153056</v>
      </c>
      <c r="BQ67" s="0" t="n">
        <v>-0.864961680635116</v>
      </c>
      <c r="BR67" s="0" t="n">
        <v>-0.830341985153056</v>
      </c>
      <c r="BS67" s="0" t="n">
        <v>-0.706415887805588</v>
      </c>
      <c r="BT67" s="0" t="n">
        <v>-0.445210706505877</v>
      </c>
      <c r="BU67" s="0" t="n">
        <v>-0.0142690869268267</v>
      </c>
      <c r="BV67" s="0" t="n">
        <v>0.524607190862223</v>
      </c>
      <c r="BW67" s="0" t="n">
        <v>0.943317578996682</v>
      </c>
      <c r="BX67" s="0" t="n">
        <v>0.900755130703549</v>
      </c>
      <c r="BY67" s="0" t="n">
        <v>0.231203907348196</v>
      </c>
      <c r="BZ67" s="0" t="n">
        <v>0</v>
      </c>
      <c r="CA67" s="0" t="n">
        <v>0</v>
      </c>
      <c r="CB67" s="0" t="n">
        <v>-0.521034439383105</v>
      </c>
      <c r="CC67" s="0" t="n">
        <v>-0.927632433259761</v>
      </c>
      <c r="CD67" s="0" t="n">
        <v>0.265110870843663</v>
      </c>
      <c r="CE67" s="0" t="n">
        <v>0.980035761671699</v>
      </c>
      <c r="CF67" s="0" t="n">
        <v>0</v>
      </c>
      <c r="CG67" s="0" t="n">
        <v>-0.415059780795575</v>
      </c>
      <c r="CH67" s="0" t="n">
        <v>-0.845608978428069</v>
      </c>
      <c r="CI67" s="0" t="n">
        <v>0.661305643602334</v>
      </c>
      <c r="CJ67" s="0" t="n">
        <v>0.618179777728568</v>
      </c>
      <c r="CK67" s="0" t="n">
        <v>-0.253656370883312</v>
      </c>
      <c r="CL67" s="0" t="n">
        <v>-0.864961680635116</v>
      </c>
      <c r="CM67" s="0" t="n">
        <v>0.723341436102806</v>
      </c>
      <c r="CN67" s="0" t="n">
        <v>0.44987902091786</v>
      </c>
      <c r="CO67" s="0" t="n">
        <v>-0.738575298202422</v>
      </c>
      <c r="CP67" s="0" t="n">
        <v>-0.38337053457216</v>
      </c>
      <c r="CQ67" s="0" t="n">
        <v>0.999245074664703</v>
      </c>
      <c r="CR67" s="0" t="n">
        <v>0</v>
      </c>
      <c r="CS67" s="0" t="n">
        <v>-0.96239631779281</v>
      </c>
      <c r="CT67" s="0" t="n">
        <v>0.620159945558718</v>
      </c>
      <c r="CU67" s="0" t="n">
        <v>0.481868362692982</v>
      </c>
      <c r="CV67" s="0" t="n">
        <v>0</v>
      </c>
      <c r="CW67" s="0" t="n">
        <v>0</v>
      </c>
    </row>
    <row r="68" customFormat="false" ht="9.75" hidden="false" customHeight="true" outlineLevel="0" collapsed="false">
      <c r="A68" s="0" t="n">
        <f aca="false">+$B$2</f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.986109840639948</v>
      </c>
      <c r="K68" s="0" t="n">
        <v>-0.519092374451568</v>
      </c>
      <c r="L68" s="0" t="n">
        <v>-0.606943267841506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700404402860574</v>
      </c>
      <c r="T68" s="0" t="n">
        <v>0.443125866005497</v>
      </c>
      <c r="U68" s="0" t="n">
        <v>-0.991261368788399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.975611588971238</v>
      </c>
      <c r="AD68" s="0" t="n">
        <v>-0.0363320122616355</v>
      </c>
      <c r="AE68" s="0" t="n">
        <v>-0.961270249574254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.943560038362311</v>
      </c>
      <c r="AN68" s="0" t="n">
        <v>0.210796641327965</v>
      </c>
      <c r="AO68" s="0" t="n">
        <v>-0.99361334340775</v>
      </c>
      <c r="AP68" s="0" t="n">
        <v>-0.0419251692002405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.980035761671699</v>
      </c>
      <c r="AY68" s="0" t="n">
        <v>0.352968453814658</v>
      </c>
      <c r="AZ68" s="0" t="n">
        <v>-0.840129967432915</v>
      </c>
      <c r="BA68" s="0" t="n">
        <v>-0.74629280137198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.553065165740806</v>
      </c>
      <c r="BM68" s="0" t="n">
        <v>0.900755130703549</v>
      </c>
      <c r="BN68" s="0" t="n">
        <v>0.999626491244584</v>
      </c>
      <c r="BO68" s="0" t="n">
        <v>0.961850417466653</v>
      </c>
      <c r="BP68" s="0" t="n">
        <v>0.895598517087459</v>
      </c>
      <c r="BQ68" s="0" t="n">
        <v>0.866555801177363</v>
      </c>
      <c r="BR68" s="0" t="n">
        <v>0.895598517087459</v>
      </c>
      <c r="BS68" s="0" t="n">
        <v>0.961850417466653</v>
      </c>
      <c r="BT68" s="0" t="n">
        <v>0.999626491244584</v>
      </c>
      <c r="BU68" s="0" t="n">
        <v>0.900755130703549</v>
      </c>
      <c r="BV68" s="0" t="n">
        <v>0.553065165740806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-0.746292801371985</v>
      </c>
      <c r="CB68" s="0" t="n">
        <v>-0.840129967432915</v>
      </c>
      <c r="CC68" s="0" t="n">
        <v>0.352968453814658</v>
      </c>
      <c r="CD68" s="0" t="n">
        <v>0.980035761671699</v>
      </c>
      <c r="CE68" s="0" t="n">
        <v>0</v>
      </c>
      <c r="CF68" s="0" t="n">
        <v>-0.0419251692002405</v>
      </c>
      <c r="CG68" s="0" t="n">
        <v>-0.99361334340775</v>
      </c>
      <c r="CH68" s="0" t="n">
        <v>0.210796641327965</v>
      </c>
      <c r="CI68" s="0" t="n">
        <v>0.943560038362311</v>
      </c>
      <c r="CJ68" s="0" t="n">
        <v>0</v>
      </c>
      <c r="CK68" s="0" t="n">
        <v>-0.961270249574254</v>
      </c>
      <c r="CL68" s="0" t="n">
        <v>-0.0363320122616355</v>
      </c>
      <c r="CM68" s="0" t="n">
        <v>0.975611588971238</v>
      </c>
      <c r="CN68" s="0" t="n">
        <v>0</v>
      </c>
      <c r="CO68" s="0" t="n">
        <v>-0.991261368788399</v>
      </c>
      <c r="CP68" s="0" t="n">
        <v>0.443125866005497</v>
      </c>
      <c r="CQ68" s="0" t="n">
        <v>0.700404402860574</v>
      </c>
      <c r="CR68" s="0" t="n">
        <v>-0.606943267841506</v>
      </c>
      <c r="CS68" s="0" t="n">
        <v>-0.519092374451568</v>
      </c>
      <c r="CT68" s="0" t="n">
        <v>0.986109840639948</v>
      </c>
      <c r="CU68" s="0" t="n">
        <v>0</v>
      </c>
      <c r="CV68" s="0" t="n">
        <v>0</v>
      </c>
      <c r="CW68" s="0" t="n">
        <v>0</v>
      </c>
    </row>
    <row r="69" customFormat="false" ht="9.75" hidden="false" customHeight="true" outlineLevel="0" collapsed="false">
      <c r="A69" s="0" t="n">
        <f aca="false">+$B$2</f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.821518656986565</v>
      </c>
      <c r="K69" s="0" t="n">
        <v>0.240871779990564</v>
      </c>
      <c r="L69" s="0" t="n">
        <v>-0.993565695565795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.976603623959473</v>
      </c>
      <c r="U69" s="0" t="n">
        <v>-0.499798353814224</v>
      </c>
      <c r="V69" s="0" t="n">
        <v>-0.682524636208516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315037655089661</v>
      </c>
      <c r="AD69" s="0" t="n">
        <v>0.851242497883003</v>
      </c>
      <c r="AE69" s="0" t="n">
        <v>-0.695095229340472</v>
      </c>
      <c r="AF69" s="0" t="n">
        <v>-0.567285365765083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.9958653011924</v>
      </c>
      <c r="AO69" s="0" t="n">
        <v>-0.154077681497357</v>
      </c>
      <c r="AP69" s="0" t="n">
        <v>-0.982216676477646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.928974292166707</v>
      </c>
      <c r="AZ69" s="0" t="n">
        <v>0.594735921279937</v>
      </c>
      <c r="BA69" s="0" t="n">
        <v>-0.580110554658812</v>
      </c>
      <c r="BB69" s="0" t="n">
        <v>-0.970887702231927</v>
      </c>
      <c r="BC69" s="0" t="n">
        <v>-0.200727380507254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-0.200727380507254</v>
      </c>
      <c r="BZ69" s="0" t="n">
        <v>-0.970887702231927</v>
      </c>
      <c r="CA69" s="0" t="n">
        <v>-0.580110554658812</v>
      </c>
      <c r="CB69" s="0" t="n">
        <v>0.594735921279937</v>
      </c>
      <c r="CC69" s="0" t="n">
        <v>0.928974292166707</v>
      </c>
      <c r="CD69" s="0" t="n">
        <v>0</v>
      </c>
      <c r="CE69" s="0" t="n">
        <v>0</v>
      </c>
      <c r="CF69" s="0" t="n">
        <v>-0.982216676477646</v>
      </c>
      <c r="CG69" s="0" t="n">
        <v>-0.154077681497357</v>
      </c>
      <c r="CH69" s="0" t="n">
        <v>0.9958653011924</v>
      </c>
      <c r="CI69" s="0" t="n">
        <v>0</v>
      </c>
      <c r="CJ69" s="0" t="n">
        <v>-0.567285365765083</v>
      </c>
      <c r="CK69" s="0" t="n">
        <v>-0.695095229340472</v>
      </c>
      <c r="CL69" s="0" t="n">
        <v>0.851242497883003</v>
      </c>
      <c r="CM69" s="0" t="n">
        <v>0.315037655089661</v>
      </c>
      <c r="CN69" s="0" t="n">
        <v>-0.682524636208516</v>
      </c>
      <c r="CO69" s="0" t="n">
        <v>-0.499798353814224</v>
      </c>
      <c r="CP69" s="0" t="n">
        <v>0.976603623959473</v>
      </c>
      <c r="CQ69" s="0" t="n">
        <v>0</v>
      </c>
      <c r="CR69" s="0" t="n">
        <v>-0.993565695565795</v>
      </c>
      <c r="CS69" s="0" t="n">
        <v>0.240871779990564</v>
      </c>
      <c r="CT69" s="0" t="n">
        <v>0.821518656986565</v>
      </c>
      <c r="CU69" s="0" t="n">
        <v>0</v>
      </c>
      <c r="CV69" s="0" t="n">
        <v>0</v>
      </c>
      <c r="CW69" s="0" t="n">
        <v>0</v>
      </c>
    </row>
    <row r="70" customFormat="false" ht="9.75" hidden="false" customHeight="true" outlineLevel="0" collapsed="false">
      <c r="A70" s="0" t="n">
        <f aca="false">+$B$2</f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.152161628041985</v>
      </c>
      <c r="K70" s="0" t="n">
        <v>0.877453075168545</v>
      </c>
      <c r="L70" s="0" t="n">
        <v>-0.744982554702207</v>
      </c>
      <c r="M70" s="0" t="n">
        <v>-0.387360015858459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.75221960145678</v>
      </c>
      <c r="U70" s="0" t="n">
        <v>0.419935086326927</v>
      </c>
      <c r="V70" s="0" t="n">
        <v>-0.987451871435976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.854484289458109</v>
      </c>
      <c r="AE70" s="0" t="n">
        <v>0.349643572701488</v>
      </c>
      <c r="AF70" s="0" t="n">
        <v>-0.982698983865852</v>
      </c>
      <c r="AG70" s="0" t="n">
        <v>-0.0348881262732951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.342769529238638</v>
      </c>
      <c r="AO70" s="0" t="n">
        <v>0.929278919969544</v>
      </c>
      <c r="AP70" s="0" t="n">
        <v>-0.367235613081748</v>
      </c>
      <c r="AQ70" s="0" t="n">
        <v>-0.942608019430459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.741671820983219</v>
      </c>
      <c r="BA70" s="0" t="n">
        <v>0.888352738677363</v>
      </c>
      <c r="BB70" s="0" t="n">
        <v>-0.0565612277403701</v>
      </c>
      <c r="BC70" s="0" t="n">
        <v>-0.908768759169303</v>
      </c>
      <c r="BD70" s="0" t="n">
        <v>-0.835453829407337</v>
      </c>
      <c r="BE70" s="0" t="n">
        <v>-0.0529735539604801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-0.0529735539604801</v>
      </c>
      <c r="BX70" s="0" t="n">
        <v>-0.835453829407337</v>
      </c>
      <c r="BY70" s="0" t="n">
        <v>-0.908768759169303</v>
      </c>
      <c r="BZ70" s="0" t="n">
        <v>-0.0565612277403701</v>
      </c>
      <c r="CA70" s="0" t="n">
        <v>0.888352738677363</v>
      </c>
      <c r="CB70" s="0" t="n">
        <v>0.741671820983219</v>
      </c>
      <c r="CC70" s="0" t="n">
        <v>0</v>
      </c>
      <c r="CD70" s="0" t="n">
        <v>0</v>
      </c>
      <c r="CE70" s="0" t="n">
        <v>-0.942608019430459</v>
      </c>
      <c r="CF70" s="0" t="n">
        <v>-0.367235613081748</v>
      </c>
      <c r="CG70" s="0" t="n">
        <v>0.929278919969544</v>
      </c>
      <c r="CH70" s="0" t="n">
        <v>0.342769529238638</v>
      </c>
      <c r="CI70" s="0" t="n">
        <v>-0.0348881262732951</v>
      </c>
      <c r="CJ70" s="0" t="n">
        <v>-0.982698983865852</v>
      </c>
      <c r="CK70" s="0" t="n">
        <v>0.349643572701488</v>
      </c>
      <c r="CL70" s="0" t="n">
        <v>0.854484289458109</v>
      </c>
      <c r="CM70" s="0" t="n">
        <v>0</v>
      </c>
      <c r="CN70" s="0" t="n">
        <v>-0.987451871435976</v>
      </c>
      <c r="CO70" s="0" t="n">
        <v>0.419935086326927</v>
      </c>
      <c r="CP70" s="0" t="n">
        <v>0.75221960145678</v>
      </c>
      <c r="CQ70" s="0" t="n">
        <v>-0.387360015858459</v>
      </c>
      <c r="CR70" s="0" t="n">
        <v>-0.744982554702207</v>
      </c>
      <c r="CS70" s="0" t="n">
        <v>0.877453075168545</v>
      </c>
      <c r="CT70" s="0" t="n">
        <v>0.152161628041985</v>
      </c>
      <c r="CU70" s="0" t="n">
        <v>0</v>
      </c>
      <c r="CV70" s="0" t="n">
        <v>0</v>
      </c>
      <c r="CW70" s="0" t="n">
        <v>0</v>
      </c>
    </row>
    <row r="71" customFormat="false" ht="9.75" hidden="false" customHeight="true" outlineLevel="0" collapsed="false">
      <c r="A71" s="0" t="n">
        <f aca="false">+$B$2</f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.934392373781979</v>
      </c>
      <c r="L71" s="0" t="n">
        <v>0.0409639058273762</v>
      </c>
      <c r="M71" s="0" t="n">
        <v>-0.962702984640794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990151614234061</v>
      </c>
      <c r="V71" s="0" t="n">
        <v>-0.38337053457216</v>
      </c>
      <c r="W71" s="0" t="n">
        <v>-0.805879345784881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998959904506889</v>
      </c>
      <c r="AF71" s="0" t="n">
        <v>-0.187160178235333</v>
      </c>
      <c r="AG71" s="0" t="n">
        <v>-0.952222162028749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.531800750652844</v>
      </c>
      <c r="AP71" s="0" t="n">
        <v>0.866555801177363</v>
      </c>
      <c r="AQ71" s="0" t="n">
        <v>-0.434965111983866</v>
      </c>
      <c r="AR71" s="0" t="n">
        <v>-0.942608019430459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.301448015415607</v>
      </c>
      <c r="BB71" s="0" t="n">
        <v>0.987965142202326</v>
      </c>
      <c r="BC71" s="0" t="n">
        <v>0.630978965828532</v>
      </c>
      <c r="BD71" s="0" t="n">
        <v>-0.286001108329142</v>
      </c>
      <c r="BE71" s="0" t="n">
        <v>-0.927632433259761</v>
      </c>
      <c r="BF71" s="0" t="n">
        <v>-0.906519524921266</v>
      </c>
      <c r="BG71" s="0" t="n">
        <v>-0.389531989396787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-0.389531989396787</v>
      </c>
      <c r="BV71" s="0" t="n">
        <v>-0.906519524921266</v>
      </c>
      <c r="BW71" s="0" t="n">
        <v>-0.927632433259761</v>
      </c>
      <c r="BX71" s="0" t="n">
        <v>-0.286001108329142</v>
      </c>
      <c r="BY71" s="0" t="n">
        <v>0.630978965828532</v>
      </c>
      <c r="BZ71" s="0" t="n">
        <v>0.987965142202326</v>
      </c>
      <c r="CA71" s="0" t="n">
        <v>0.301448015415607</v>
      </c>
      <c r="CB71" s="0" t="n">
        <v>0</v>
      </c>
      <c r="CC71" s="0" t="n">
        <v>0</v>
      </c>
      <c r="CD71" s="0" t="n">
        <v>-0.942608019430459</v>
      </c>
      <c r="CE71" s="0" t="n">
        <v>-0.434965111983866</v>
      </c>
      <c r="CF71" s="0" t="n">
        <v>0.866555801177363</v>
      </c>
      <c r="CG71" s="0" t="n">
        <v>0.531800750652844</v>
      </c>
      <c r="CH71" s="0" t="n">
        <v>0</v>
      </c>
      <c r="CI71" s="0" t="n">
        <v>-0.952222162028749</v>
      </c>
      <c r="CJ71" s="0" t="n">
        <v>-0.187160178235333</v>
      </c>
      <c r="CK71" s="0" t="n">
        <v>0.998959904506889</v>
      </c>
      <c r="CL71" s="0" t="n">
        <v>0</v>
      </c>
      <c r="CM71" s="0" t="n">
        <v>-0.805879345784881</v>
      </c>
      <c r="CN71" s="0" t="n">
        <v>-0.38337053457216</v>
      </c>
      <c r="CO71" s="0" t="n">
        <v>0.990151614234061</v>
      </c>
      <c r="CP71" s="0" t="n">
        <v>0</v>
      </c>
      <c r="CQ71" s="0" t="n">
        <v>-0.962702984640794</v>
      </c>
      <c r="CR71" s="0" t="n">
        <v>0.0409639058273762</v>
      </c>
      <c r="CS71" s="0" t="n">
        <v>0.934392373781979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9.75" hidden="false" customHeight="true" outlineLevel="0" collapsed="false">
      <c r="A72" s="0" t="n">
        <f aca="false">+$B$2</f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.301001741798369</v>
      </c>
      <c r="L72" s="0" t="n">
        <v>0.818698581924853</v>
      </c>
      <c r="M72" s="0" t="n">
        <v>-0.788673794094595</v>
      </c>
      <c r="N72" s="0" t="n">
        <v>-0.365901454553886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625249933828784</v>
      </c>
      <c r="V72" s="0" t="n">
        <v>0.616645461408814</v>
      </c>
      <c r="W72" s="0" t="n">
        <v>-0.901667750501524</v>
      </c>
      <c r="X72" s="0" t="n">
        <v>-0.241942686774906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.396904874192555</v>
      </c>
      <c r="AF72" s="0" t="n">
        <v>0.866555801177363</v>
      </c>
      <c r="AG72" s="0" t="n">
        <v>-0.577277547658788</v>
      </c>
      <c r="AH72" s="0" t="n">
        <v>-0.774313705774593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.590091197780135</v>
      </c>
      <c r="AQ72" s="0" t="n">
        <v>0.866555801177363</v>
      </c>
      <c r="AR72" s="0" t="n">
        <v>-0.367235613081748</v>
      </c>
      <c r="AS72" s="0" t="n">
        <v>-0.982216676477646</v>
      </c>
      <c r="AT72" s="0" t="n">
        <v>-0.041925169200240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.576395882735981</v>
      </c>
      <c r="BD72" s="0" t="n">
        <v>0.999790134712309</v>
      </c>
      <c r="BE72" s="0" t="n">
        <v>0.6658613717232</v>
      </c>
      <c r="BF72" s="0" t="n">
        <v>-0.0565612277403701</v>
      </c>
      <c r="BG72" s="0" t="n">
        <v>-0.689282831684739</v>
      </c>
      <c r="BH72" s="0" t="n">
        <v>-0.981723821763134</v>
      </c>
      <c r="BI72" s="0" t="n">
        <v>-0.943169138115547</v>
      </c>
      <c r="BJ72" s="0" t="n">
        <v>-0.712840949837052</v>
      </c>
      <c r="BK72" s="0" t="n">
        <v>-0.434507305084542</v>
      </c>
      <c r="BL72" s="0" t="n">
        <v>-0.200727380507254</v>
      </c>
      <c r="BM72" s="0" t="n">
        <v>-0.0529735539604801</v>
      </c>
      <c r="BN72" s="0" t="n">
        <v>-0.00318530853208384</v>
      </c>
      <c r="BO72" s="0" t="n">
        <v>-0.0529735539604801</v>
      </c>
      <c r="BP72" s="0" t="n">
        <v>-0.200727380507254</v>
      </c>
      <c r="BQ72" s="0" t="n">
        <v>-0.434507305084542</v>
      </c>
      <c r="BR72" s="0" t="n">
        <v>-0.712840949837052</v>
      </c>
      <c r="BS72" s="0" t="n">
        <v>-0.943169138115547</v>
      </c>
      <c r="BT72" s="0" t="n">
        <v>-0.981723821763134</v>
      </c>
      <c r="BU72" s="0" t="n">
        <v>-0.689282831684739</v>
      </c>
      <c r="BV72" s="0" t="n">
        <v>-0.0565612277403701</v>
      </c>
      <c r="BW72" s="0" t="n">
        <v>0.6658613717232</v>
      </c>
      <c r="BX72" s="0" t="n">
        <v>0.999790134712309</v>
      </c>
      <c r="BY72" s="0" t="n">
        <v>0.576395882735981</v>
      </c>
      <c r="BZ72" s="0" t="n">
        <v>0</v>
      </c>
      <c r="CA72" s="0" t="n">
        <v>0</v>
      </c>
      <c r="CB72" s="0" t="n">
        <v>-0.0419251692002405</v>
      </c>
      <c r="CC72" s="0" t="n">
        <v>-0.982216676477646</v>
      </c>
      <c r="CD72" s="0" t="n">
        <v>-0.367235613081748</v>
      </c>
      <c r="CE72" s="0" t="n">
        <v>0.866555801177363</v>
      </c>
      <c r="CF72" s="0" t="n">
        <v>0.590091197780135</v>
      </c>
      <c r="CG72" s="0" t="n">
        <v>0</v>
      </c>
      <c r="CH72" s="0" t="n">
        <v>-0.774313705774593</v>
      </c>
      <c r="CI72" s="0" t="n">
        <v>-0.577277547658788</v>
      </c>
      <c r="CJ72" s="0" t="n">
        <v>0.866555801177363</v>
      </c>
      <c r="CK72" s="0" t="n">
        <v>0.396904874192555</v>
      </c>
      <c r="CL72" s="0" t="n">
        <v>-0.241942686774906</v>
      </c>
      <c r="CM72" s="0" t="n">
        <v>-0.901667750501524</v>
      </c>
      <c r="CN72" s="0" t="n">
        <v>0.616645461408814</v>
      </c>
      <c r="CO72" s="0" t="n">
        <v>0.625249933828784</v>
      </c>
      <c r="CP72" s="0" t="n">
        <v>-0.365901454553886</v>
      </c>
      <c r="CQ72" s="0" t="n">
        <v>-0.788673794094595</v>
      </c>
      <c r="CR72" s="0" t="n">
        <v>0.818698581924853</v>
      </c>
      <c r="CS72" s="0" t="n">
        <v>0.301001741798369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9.75" hidden="false" customHeight="true" outlineLevel="0" collapsed="false">
      <c r="A73" s="0" t="n">
        <f aca="false">+$B$2</f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.942027536451424</v>
      </c>
      <c r="M73" s="0" t="n">
        <v>0.0634300187203794</v>
      </c>
      <c r="N73" s="0" t="n">
        <v>-0.979026885854823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98213474122399</v>
      </c>
      <c r="W73" s="0" t="n">
        <v>-0.00486847535599199</v>
      </c>
      <c r="X73" s="0" t="n">
        <v>-0.983159267783267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730134814429563</v>
      </c>
      <c r="AG73" s="0" t="n">
        <v>0.63539428093855</v>
      </c>
      <c r="AH73" s="0" t="n">
        <v>-0.796837703795655</v>
      </c>
      <c r="AI73" s="0" t="n">
        <v>-0.592889812269175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.531800750652844</v>
      </c>
      <c r="AR73" s="0" t="n">
        <v>0.929278919969544</v>
      </c>
      <c r="AS73" s="0" t="n">
        <v>-0.154077681497357</v>
      </c>
      <c r="AT73" s="0" t="n">
        <v>-0.99361334340775</v>
      </c>
      <c r="AU73" s="0" t="n">
        <v>-0.415059780795575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.46358298371814</v>
      </c>
      <c r="BF73" s="0" t="n">
        <v>0.944583345398946</v>
      </c>
      <c r="BG73" s="0" t="n">
        <v>0.942470585406052</v>
      </c>
      <c r="BH73" s="0" t="n">
        <v>0.594735921279937</v>
      </c>
      <c r="BI73" s="0" t="n">
        <v>0.128984965526835</v>
      </c>
      <c r="BJ73" s="0" t="n">
        <v>-0.286001108329142</v>
      </c>
      <c r="BK73" s="0" t="n">
        <v>-0.580110554658812</v>
      </c>
      <c r="BL73" s="0" t="n">
        <v>-0.754677574591656</v>
      </c>
      <c r="BM73" s="0" t="n">
        <v>-0.840129967432915</v>
      </c>
      <c r="BN73" s="0" t="n">
        <v>-0.864961680635116</v>
      </c>
      <c r="BO73" s="0" t="n">
        <v>-0.840129967432915</v>
      </c>
      <c r="BP73" s="0" t="n">
        <v>-0.754677574591656</v>
      </c>
      <c r="BQ73" s="0" t="n">
        <v>-0.580110554658812</v>
      </c>
      <c r="BR73" s="0" t="n">
        <v>-0.286001108329142</v>
      </c>
      <c r="BS73" s="0" t="n">
        <v>0.128984965526835</v>
      </c>
      <c r="BT73" s="0" t="n">
        <v>0.594735921279937</v>
      </c>
      <c r="BU73" s="0" t="n">
        <v>0.942470585406052</v>
      </c>
      <c r="BV73" s="0" t="n">
        <v>0.944583345398946</v>
      </c>
      <c r="BW73" s="0" t="n">
        <v>0.46358298371814</v>
      </c>
      <c r="BX73" s="0" t="n">
        <v>0</v>
      </c>
      <c r="BY73" s="0" t="n">
        <v>0</v>
      </c>
      <c r="BZ73" s="0" t="n">
        <v>0</v>
      </c>
      <c r="CA73" s="0" t="n">
        <v>-0.415059780795575</v>
      </c>
      <c r="CB73" s="0" t="n">
        <v>-0.99361334340775</v>
      </c>
      <c r="CC73" s="0" t="n">
        <v>-0.154077681497357</v>
      </c>
      <c r="CD73" s="0" t="n">
        <v>0.929278919969544</v>
      </c>
      <c r="CE73" s="0" t="n">
        <v>0.531800750652844</v>
      </c>
      <c r="CF73" s="0" t="n">
        <v>0</v>
      </c>
      <c r="CG73" s="0" t="n">
        <v>-0.592889812269175</v>
      </c>
      <c r="CH73" s="0" t="n">
        <v>-0.796837703795655</v>
      </c>
      <c r="CI73" s="0" t="n">
        <v>0.63539428093855</v>
      </c>
      <c r="CJ73" s="0" t="n">
        <v>0.730134814429563</v>
      </c>
      <c r="CK73" s="0" t="n">
        <v>0</v>
      </c>
      <c r="CL73" s="0" t="n">
        <v>-0.983159267783267</v>
      </c>
      <c r="CM73" s="0" t="n">
        <v>-0.00486847535599199</v>
      </c>
      <c r="CN73" s="0" t="n">
        <v>0.98213474122399</v>
      </c>
      <c r="CO73" s="0" t="n">
        <v>0</v>
      </c>
      <c r="CP73" s="0" t="n">
        <v>-0.979026885854823</v>
      </c>
      <c r="CQ73" s="0" t="n">
        <v>0.0634300187203794</v>
      </c>
      <c r="CR73" s="0" t="n">
        <v>0.942027536451424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9.75" hidden="false" customHeight="true" outlineLevel="0" collapsed="false">
      <c r="A74" s="0" t="n">
        <f aca="false">+$B$2</f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.237846468175348</v>
      </c>
      <c r="M74" s="0" t="n">
        <v>0.877453075168545</v>
      </c>
      <c r="N74" s="0" t="n">
        <v>-0.681441059844534</v>
      </c>
      <c r="O74" s="0" t="n">
        <v>-0.55043325496998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24697813440094</v>
      </c>
      <c r="W74" s="0" t="n">
        <v>0.912891535695444</v>
      </c>
      <c r="X74" s="0" t="n">
        <v>-0.544163122642874</v>
      </c>
      <c r="Y74" s="0" t="n">
        <v>-0.75622126417518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897043809716067</v>
      </c>
      <c r="AH74" s="0" t="n">
        <v>0.432895832568274</v>
      </c>
      <c r="AI74" s="0" t="n">
        <v>-0.894212681167081</v>
      </c>
      <c r="AJ74" s="0" t="n">
        <v>-0.48713800972404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.342769529238638</v>
      </c>
      <c r="AS74" s="0" t="n">
        <v>0.9958653011924</v>
      </c>
      <c r="AT74" s="0" t="n">
        <v>0.210796641327965</v>
      </c>
      <c r="AU74" s="0" t="n">
        <v>-0.845608978428069</v>
      </c>
      <c r="AV74" s="0" t="n">
        <v>-0.821565655342049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.46358298371814</v>
      </c>
      <c r="BI74" s="0" t="n">
        <v>0.824198295898234</v>
      </c>
      <c r="BJ74" s="0" t="n">
        <v>0.980035761671699</v>
      </c>
      <c r="BK74" s="0" t="n">
        <v>0.993429263011369</v>
      </c>
      <c r="BL74" s="0" t="n">
        <v>0.942470585406052</v>
      </c>
      <c r="BM74" s="0" t="n">
        <v>0.888352738677363</v>
      </c>
      <c r="BN74" s="0" t="n">
        <v>0.866555801177363</v>
      </c>
      <c r="BO74" s="0" t="n">
        <v>0.888352738677363</v>
      </c>
      <c r="BP74" s="0" t="n">
        <v>0.942470585406052</v>
      </c>
      <c r="BQ74" s="0" t="n">
        <v>0.993429263011369</v>
      </c>
      <c r="BR74" s="0" t="n">
        <v>0.980035761671699</v>
      </c>
      <c r="BS74" s="0" t="n">
        <v>0.824198295898234</v>
      </c>
      <c r="BT74" s="0" t="n">
        <v>0.46358298371814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-0.821565655342049</v>
      </c>
      <c r="CA74" s="0" t="n">
        <v>-0.845608978428069</v>
      </c>
      <c r="CB74" s="0" t="n">
        <v>0.210796641327965</v>
      </c>
      <c r="CC74" s="0" t="n">
        <v>0.9958653011924</v>
      </c>
      <c r="CD74" s="0" t="n">
        <v>0.342769529238638</v>
      </c>
      <c r="CE74" s="0" t="n">
        <v>0</v>
      </c>
      <c r="CF74" s="0" t="n">
        <v>-0.487138009724044</v>
      </c>
      <c r="CG74" s="0" t="n">
        <v>-0.894212681167081</v>
      </c>
      <c r="CH74" s="0" t="n">
        <v>0.432895832568274</v>
      </c>
      <c r="CI74" s="0" t="n">
        <v>0.897043809716067</v>
      </c>
      <c r="CJ74" s="0" t="n">
        <v>0</v>
      </c>
      <c r="CK74" s="0" t="n">
        <v>-0.756221264175189</v>
      </c>
      <c r="CL74" s="0" t="n">
        <v>-0.544163122642874</v>
      </c>
      <c r="CM74" s="0" t="n">
        <v>0.912891535695444</v>
      </c>
      <c r="CN74" s="0" t="n">
        <v>0.24697813440094</v>
      </c>
      <c r="CO74" s="0" t="n">
        <v>-0.55043325496998</v>
      </c>
      <c r="CP74" s="0" t="n">
        <v>-0.681441059844534</v>
      </c>
      <c r="CQ74" s="0" t="n">
        <v>0.877453075168545</v>
      </c>
      <c r="CR74" s="0" t="n">
        <v>0.237846468175348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9.75" hidden="false" customHeight="true" outlineLevel="0" collapsed="false">
      <c r="A75" s="0" t="n">
        <f aca="false">+$B$2</f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.857371942209566</v>
      </c>
      <c r="N75" s="0" t="n">
        <v>0.305630351998754</v>
      </c>
      <c r="O75" s="0" t="n">
        <v>-0.995731514626246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.718129060778051</v>
      </c>
      <c r="X75" s="0" t="n">
        <v>0.596254534573366</v>
      </c>
      <c r="Y75" s="0" t="n">
        <v>-0.864961680635116</v>
      </c>
      <c r="Z75" s="0" t="n">
        <v>-0.418200774145737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.960919677316281</v>
      </c>
      <c r="AI75" s="0" t="n">
        <v>0.321198559729218</v>
      </c>
      <c r="AJ75" s="0" t="n">
        <v>-0.920093047982731</v>
      </c>
      <c r="AK75" s="0" t="n">
        <v>-0.487138009724044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.943560038362311</v>
      </c>
      <c r="AU75" s="0" t="n">
        <v>0.661305643602334</v>
      </c>
      <c r="AV75" s="0" t="n">
        <v>-0.401364235401579</v>
      </c>
      <c r="AW75" s="0" t="n">
        <v>-0.997157172691707</v>
      </c>
      <c r="AX75" s="0" t="n">
        <v>-0.581088707886241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-0.581088707886241</v>
      </c>
      <c r="BY75" s="0" t="n">
        <v>-0.997157172691707</v>
      </c>
      <c r="BZ75" s="0" t="n">
        <v>-0.401364235401579</v>
      </c>
      <c r="CA75" s="0" t="n">
        <v>0.661305643602334</v>
      </c>
      <c r="CB75" s="0" t="n">
        <v>0.943560038362311</v>
      </c>
      <c r="CC75" s="0" t="n">
        <v>0</v>
      </c>
      <c r="CD75" s="0" t="n">
        <v>0</v>
      </c>
      <c r="CE75" s="0" t="n">
        <v>-0.487138009724044</v>
      </c>
      <c r="CF75" s="0" t="n">
        <v>-0.920093047982731</v>
      </c>
      <c r="CG75" s="0" t="n">
        <v>0.321198559729218</v>
      </c>
      <c r="CH75" s="0" t="n">
        <v>0.960919677316281</v>
      </c>
      <c r="CI75" s="0" t="n">
        <v>0</v>
      </c>
      <c r="CJ75" s="0" t="n">
        <v>-0.418200774145737</v>
      </c>
      <c r="CK75" s="0" t="n">
        <v>-0.864961680635116</v>
      </c>
      <c r="CL75" s="0" t="n">
        <v>0.596254534573366</v>
      </c>
      <c r="CM75" s="0" t="n">
        <v>0.718129060778051</v>
      </c>
      <c r="CN75" s="0" t="n">
        <v>0</v>
      </c>
      <c r="CO75" s="0" t="n">
        <v>-0.995731514626246</v>
      </c>
      <c r="CP75" s="0" t="n">
        <v>0.305630351998754</v>
      </c>
      <c r="CQ75" s="0" t="n">
        <v>0.857371942209566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9.75" hidden="false" customHeight="true" outlineLevel="0" collapsed="false">
      <c r="A76" s="0" t="n">
        <f aca="false">+$B$2</f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986109840639948</v>
      </c>
      <c r="O76" s="0" t="n">
        <v>-0.35682576961916</v>
      </c>
      <c r="P76" s="0" t="n">
        <v>-0.85267958264981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950545862840458</v>
      </c>
      <c r="Y76" s="0" t="n">
        <v>0.22546818423112</v>
      </c>
      <c r="Z76" s="0" t="n">
        <v>-0.987451871435976</v>
      </c>
      <c r="AA76" s="0" t="n">
        <v>-0.110240731943422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.975611588971238</v>
      </c>
      <c r="AJ76" s="0" t="n">
        <v>0.321198559729218</v>
      </c>
      <c r="AK76" s="0" t="n">
        <v>-0.894212681167081</v>
      </c>
      <c r="AL76" s="0" t="n">
        <v>-0.59288981226917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.618179777728568</v>
      </c>
      <c r="AV76" s="0" t="n">
        <v>0.980348915581318</v>
      </c>
      <c r="AW76" s="0" t="n">
        <v>0.31653733844855</v>
      </c>
      <c r="AX76" s="0" t="n">
        <v>-0.622903653576451</v>
      </c>
      <c r="AY76" s="0" t="n">
        <v>-0.999289442082096</v>
      </c>
      <c r="AZ76" s="0" t="n">
        <v>-0.61185194925152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-0.61185194925152</v>
      </c>
      <c r="BW76" s="0" t="n">
        <v>-0.999289442082096</v>
      </c>
      <c r="BX76" s="0" t="n">
        <v>-0.622903653576451</v>
      </c>
      <c r="BY76" s="0" t="n">
        <v>0.31653733844855</v>
      </c>
      <c r="BZ76" s="0" t="n">
        <v>0.980348915581318</v>
      </c>
      <c r="CA76" s="0" t="n">
        <v>0.618179777728568</v>
      </c>
      <c r="CB76" s="0" t="n">
        <v>0</v>
      </c>
      <c r="CC76" s="0" t="n">
        <v>0</v>
      </c>
      <c r="CD76" s="0" t="n">
        <v>-0.592889812269175</v>
      </c>
      <c r="CE76" s="0" t="n">
        <v>-0.894212681167081</v>
      </c>
      <c r="CF76" s="0" t="n">
        <v>0.321198559729218</v>
      </c>
      <c r="CG76" s="0" t="n">
        <v>0.975611588971238</v>
      </c>
      <c r="CH76" s="0" t="n">
        <v>0</v>
      </c>
      <c r="CI76" s="0" t="n">
        <v>-0.110240731943422</v>
      </c>
      <c r="CJ76" s="0" t="n">
        <v>-0.987451871435976</v>
      </c>
      <c r="CK76" s="0" t="n">
        <v>0.22546818423112</v>
      </c>
      <c r="CL76" s="0" t="n">
        <v>0.950545862840458</v>
      </c>
      <c r="CM76" s="0" t="n">
        <v>0</v>
      </c>
      <c r="CN76" s="0" t="n">
        <v>-0.852679582649815</v>
      </c>
      <c r="CO76" s="0" t="n">
        <v>-0.35682576961916</v>
      </c>
      <c r="CP76" s="0" t="n">
        <v>0.986109840639948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9.75" hidden="false" customHeight="true" outlineLevel="0" collapsed="false">
      <c r="A77" s="0" t="n">
        <f aca="false">+$B$2</f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.574850883068329</v>
      </c>
      <c r="O77" s="0" t="n">
        <v>0.703749439222528</v>
      </c>
      <c r="P77" s="0" t="n">
        <v>-0.815795000850646</v>
      </c>
      <c r="Q77" s="0" t="n">
        <v>-0.450412702141843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.999245074664703</v>
      </c>
      <c r="Z77" s="0" t="n">
        <v>-0.0823474064521342</v>
      </c>
      <c r="AA77" s="0" t="n">
        <v>-0.994529130969909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.960919677316281</v>
      </c>
      <c r="AK77" s="0" t="n">
        <v>0.432895832568274</v>
      </c>
      <c r="AL77" s="0" t="n">
        <v>-0.796837703795655</v>
      </c>
      <c r="AM77" s="0" t="n">
        <v>-0.774313705774593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.833055001712996</v>
      </c>
      <c r="AX77" s="0" t="n">
        <v>0.929278919969544</v>
      </c>
      <c r="AY77" s="0" t="n">
        <v>0.281672597025722</v>
      </c>
      <c r="AZ77" s="0" t="n">
        <v>-0.532134425048371</v>
      </c>
      <c r="BA77" s="0" t="n">
        <v>-0.974591145806296</v>
      </c>
      <c r="BB77" s="0" t="n">
        <v>-0.88119799572109</v>
      </c>
      <c r="BC77" s="0" t="n">
        <v>-0.415059780795575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-0.415059780795575</v>
      </c>
      <c r="BT77" s="0" t="n">
        <v>-0.88119799572109</v>
      </c>
      <c r="BU77" s="0" t="n">
        <v>-0.974591145806296</v>
      </c>
      <c r="BV77" s="0" t="n">
        <v>-0.532134425048371</v>
      </c>
      <c r="BW77" s="0" t="n">
        <v>0.281672597025722</v>
      </c>
      <c r="BX77" s="0" t="n">
        <v>0.929278919969544</v>
      </c>
      <c r="BY77" s="0" t="n">
        <v>0.833055001712996</v>
      </c>
      <c r="BZ77" s="0" t="n">
        <v>0</v>
      </c>
      <c r="CA77" s="0" t="n">
        <v>0</v>
      </c>
      <c r="CB77" s="0" t="n">
        <v>0</v>
      </c>
      <c r="CC77" s="0" t="n">
        <v>-0.774313705774593</v>
      </c>
      <c r="CD77" s="0" t="n">
        <v>-0.796837703795655</v>
      </c>
      <c r="CE77" s="0" t="n">
        <v>0.432895832568274</v>
      </c>
      <c r="CF77" s="0" t="n">
        <v>0.960919677316281</v>
      </c>
      <c r="CG77" s="0" t="n">
        <v>0</v>
      </c>
      <c r="CH77" s="0" t="n">
        <v>0</v>
      </c>
      <c r="CI77" s="0" t="n">
        <v>-0.994529130969909</v>
      </c>
      <c r="CJ77" s="0" t="n">
        <v>-0.0823474064521342</v>
      </c>
      <c r="CK77" s="0" t="n">
        <v>0.999245074664703</v>
      </c>
      <c r="CL77" s="0" t="n">
        <v>0</v>
      </c>
      <c r="CM77" s="0" t="n">
        <v>-0.450412702141843</v>
      </c>
      <c r="CN77" s="0" t="n">
        <v>-0.815795000850646</v>
      </c>
      <c r="CO77" s="0" t="n">
        <v>0.703749439222528</v>
      </c>
      <c r="CP77" s="0" t="n">
        <v>0.574850883068329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9.75" hidden="false" customHeight="true" outlineLevel="0" collapsed="false">
      <c r="A78" s="0" t="n">
        <f aca="false">+$B$2</f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926303824975458</v>
      </c>
      <c r="P78" s="0" t="n">
        <v>0.240871779990564</v>
      </c>
      <c r="Q78" s="0" t="n">
        <v>-0.993362343313605</v>
      </c>
      <c r="R78" s="0" t="n">
        <v>-0.00318530853208384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.271119279292863</v>
      </c>
      <c r="Z78" s="0" t="n">
        <v>0.957356399619989</v>
      </c>
      <c r="AA78" s="0" t="n">
        <v>-0.285615219031842</v>
      </c>
      <c r="AB78" s="0" t="n">
        <v>-0.965616397148685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.897043809716067</v>
      </c>
      <c r="AL78" s="0" t="n">
        <v>0.63539428093855</v>
      </c>
      <c r="AM78" s="0" t="n">
        <v>-0.577277547658788</v>
      </c>
      <c r="AN78" s="0" t="n">
        <v>-0.952222162028749</v>
      </c>
      <c r="AO78" s="0" t="n">
        <v>-0.0348881262732951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.0697598816098597</v>
      </c>
      <c r="AY78" s="0" t="n">
        <v>0.812934176925842</v>
      </c>
      <c r="AZ78" s="0" t="n">
        <v>0.980348915581318</v>
      </c>
      <c r="BA78" s="0" t="n">
        <v>0.57581430624876</v>
      </c>
      <c r="BB78" s="0" t="n">
        <v>-0.0810073650621696</v>
      </c>
      <c r="BC78" s="0" t="n">
        <v>-0.651534509198327</v>
      </c>
      <c r="BD78" s="0" t="n">
        <v>-0.955038761005763</v>
      </c>
      <c r="BE78" s="0" t="n">
        <v>-0.982216676477646</v>
      </c>
      <c r="BF78" s="0" t="n">
        <v>-0.821565655342049</v>
      </c>
      <c r="BG78" s="0" t="n">
        <v>-0.581088707886241</v>
      </c>
      <c r="BH78" s="0" t="n">
        <v>-0.343840746881301</v>
      </c>
      <c r="BI78" s="0" t="n">
        <v>-0.157377918681571</v>
      </c>
      <c r="BJ78" s="0" t="n">
        <v>-0.0419251692002405</v>
      </c>
      <c r="BK78" s="0" t="n">
        <v>-0.00318530853208384</v>
      </c>
      <c r="BL78" s="0" t="n">
        <v>-0.0419251692002405</v>
      </c>
      <c r="BM78" s="0" t="n">
        <v>-0.157377918681571</v>
      </c>
      <c r="BN78" s="0" t="n">
        <v>-0.343840746881301</v>
      </c>
      <c r="BO78" s="0" t="n">
        <v>-0.581088707886241</v>
      </c>
      <c r="BP78" s="0" t="n">
        <v>-0.821565655342049</v>
      </c>
      <c r="BQ78" s="0" t="n">
        <v>-0.982216676477646</v>
      </c>
      <c r="BR78" s="0" t="n">
        <v>-0.955038761005763</v>
      </c>
      <c r="BS78" s="0" t="n">
        <v>-0.651534509198327</v>
      </c>
      <c r="BT78" s="0" t="n">
        <v>-0.0810073650621696</v>
      </c>
      <c r="BU78" s="0" t="n">
        <v>0.57581430624876</v>
      </c>
      <c r="BV78" s="0" t="n">
        <v>0.980348915581318</v>
      </c>
      <c r="BW78" s="0" t="n">
        <v>0.812934176925842</v>
      </c>
      <c r="BX78" s="0" t="n">
        <v>0.0697598816098597</v>
      </c>
      <c r="BY78" s="0" t="n">
        <v>0</v>
      </c>
      <c r="BZ78" s="0" t="n">
        <v>0</v>
      </c>
      <c r="CA78" s="0" t="n">
        <v>-0.0348881262732951</v>
      </c>
      <c r="CB78" s="0" t="n">
        <v>-0.952222162028749</v>
      </c>
      <c r="CC78" s="0" t="n">
        <v>-0.577277547658788</v>
      </c>
      <c r="CD78" s="0" t="n">
        <v>0.63539428093855</v>
      </c>
      <c r="CE78" s="0" t="n">
        <v>0.897043809716067</v>
      </c>
      <c r="CF78" s="0" t="n">
        <v>0</v>
      </c>
      <c r="CG78" s="0" t="n">
        <v>0</v>
      </c>
      <c r="CH78" s="0" t="n">
        <v>-0.965616397148685</v>
      </c>
      <c r="CI78" s="0" t="n">
        <v>-0.285615219031842</v>
      </c>
      <c r="CJ78" s="0" t="n">
        <v>0.957356399619989</v>
      </c>
      <c r="CK78" s="0" t="n">
        <v>0.271119279292863</v>
      </c>
      <c r="CL78" s="0" t="n">
        <v>-0.00318530853208384</v>
      </c>
      <c r="CM78" s="0" t="n">
        <v>-0.993362343313605</v>
      </c>
      <c r="CN78" s="0" t="n">
        <v>0.240871779990564</v>
      </c>
      <c r="CO78" s="0" t="n">
        <v>0.926303824975458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9.75" hidden="false" customHeight="true" outlineLevel="0" collapsed="false">
      <c r="A79" s="0" t="n">
        <f aca="false">+$B$2</f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.994971929358953</v>
      </c>
      <c r="Q79" s="0" t="n">
        <v>-0.205366702490766</v>
      </c>
      <c r="R79" s="0" t="n">
        <v>-0.956241548276108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.457137427612175</v>
      </c>
      <c r="AA79" s="0" t="n">
        <v>0.902185891160522</v>
      </c>
      <c r="AB79" s="0" t="n">
        <v>-0.38337053457216</v>
      </c>
      <c r="AC79" s="0" t="n">
        <v>-0.95053577333909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.730134814429563</v>
      </c>
      <c r="AM79" s="0" t="n">
        <v>0.866555801177363</v>
      </c>
      <c r="AN79" s="0" t="n">
        <v>-0.187160178235333</v>
      </c>
      <c r="AO79" s="0" t="n">
        <v>-0.982698983865852</v>
      </c>
      <c r="AP79" s="0" t="n">
        <v>-0.567285365765083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.531800750652844</v>
      </c>
      <c r="BB79" s="0" t="n">
        <v>0.943560038362311</v>
      </c>
      <c r="BC79" s="0" t="n">
        <v>0.963659621631866</v>
      </c>
      <c r="BD79" s="0" t="n">
        <v>0.688075641771118</v>
      </c>
      <c r="BE79" s="0" t="n">
        <v>0.281672597025722</v>
      </c>
      <c r="BF79" s="0" t="n">
        <v>-0.117610860835188</v>
      </c>
      <c r="BG79" s="0" t="n">
        <v>-0.434965111983866</v>
      </c>
      <c r="BH79" s="0" t="n">
        <v>-0.651534509198327</v>
      </c>
      <c r="BI79" s="0" t="n">
        <v>-0.780672022269819</v>
      </c>
      <c r="BJ79" s="0" t="n">
        <v>-0.845608978428069</v>
      </c>
      <c r="BK79" s="0" t="n">
        <v>-0.864961680635116</v>
      </c>
      <c r="BL79" s="0" t="n">
        <v>-0.845608978428069</v>
      </c>
      <c r="BM79" s="0" t="n">
        <v>-0.780672022269819</v>
      </c>
      <c r="BN79" s="0" t="n">
        <v>-0.651534509198327</v>
      </c>
      <c r="BO79" s="0" t="n">
        <v>-0.434965111983866</v>
      </c>
      <c r="BP79" s="0" t="n">
        <v>-0.117610860835188</v>
      </c>
      <c r="BQ79" s="0" t="n">
        <v>0.281672597025722</v>
      </c>
      <c r="BR79" s="0" t="n">
        <v>0.688075641771118</v>
      </c>
      <c r="BS79" s="0" t="n">
        <v>0.963659621631866</v>
      </c>
      <c r="BT79" s="0" t="n">
        <v>0.943560038362311</v>
      </c>
      <c r="BU79" s="0" t="n">
        <v>0.531800750652844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-0.567285365765083</v>
      </c>
      <c r="CA79" s="0" t="n">
        <v>-0.982698983865852</v>
      </c>
      <c r="CB79" s="0" t="n">
        <v>-0.187160178235333</v>
      </c>
      <c r="CC79" s="0" t="n">
        <v>0.866555801177363</v>
      </c>
      <c r="CD79" s="0" t="n">
        <v>0.730134814429563</v>
      </c>
      <c r="CE79" s="0" t="n">
        <v>0</v>
      </c>
      <c r="CF79" s="0" t="n">
        <v>0</v>
      </c>
      <c r="CG79" s="0" t="n">
        <v>-0.95053577333909</v>
      </c>
      <c r="CH79" s="0" t="n">
        <v>-0.38337053457216</v>
      </c>
      <c r="CI79" s="0" t="n">
        <v>0.902185891160522</v>
      </c>
      <c r="CJ79" s="0" t="n">
        <v>0.457137427612175</v>
      </c>
      <c r="CK79" s="0" t="n">
        <v>0</v>
      </c>
      <c r="CL79" s="0" t="n">
        <v>-0.956241548276108</v>
      </c>
      <c r="CM79" s="0" t="n">
        <v>-0.205366702490766</v>
      </c>
      <c r="CN79" s="0" t="n">
        <v>0.994971929358953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9.75" hidden="false" customHeight="true" outlineLevel="0" collapsed="false">
      <c r="A80" s="0" t="n">
        <f aca="false">+$B$2</f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.403339309336082</v>
      </c>
      <c r="Q80" s="0" t="n">
        <v>0.877453075168545</v>
      </c>
      <c r="R80" s="0" t="n">
        <v>-0.538307583928477</v>
      </c>
      <c r="S80" s="0" t="n">
        <v>-0.814598231943302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.543881133587384</v>
      </c>
      <c r="AB80" s="0" t="n">
        <v>0.879011001410009</v>
      </c>
      <c r="AC80" s="0" t="n">
        <v>-0.38337053457216</v>
      </c>
      <c r="AD80" s="0" t="n">
        <v>-0.965616397148685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.396904874192555</v>
      </c>
      <c r="AN80" s="0" t="n">
        <v>0.998959904506889</v>
      </c>
      <c r="AO80" s="0" t="n">
        <v>0.349643572701488</v>
      </c>
      <c r="AP80" s="0" t="n">
        <v>-0.695095229340472</v>
      </c>
      <c r="AQ80" s="0" t="n">
        <v>-0.961270249574254</v>
      </c>
      <c r="AR80" s="0" t="n">
        <v>-0.253656370883312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.342769529238638</v>
      </c>
      <c r="BE80" s="0" t="n">
        <v>0.722656384303684</v>
      </c>
      <c r="BF80" s="0" t="n">
        <v>0.931182121460768</v>
      </c>
      <c r="BG80" s="0" t="n">
        <v>0.998637185575776</v>
      </c>
      <c r="BH80" s="0" t="n">
        <v>0.980348915581318</v>
      </c>
      <c r="BI80" s="0" t="n">
        <v>0.929278919969544</v>
      </c>
      <c r="BJ80" s="0" t="n">
        <v>0.883995318458343</v>
      </c>
      <c r="BK80" s="0" t="n">
        <v>0.866555801177363</v>
      </c>
      <c r="BL80" s="0" t="n">
        <v>0.883995318458343</v>
      </c>
      <c r="BM80" s="0" t="n">
        <v>0.929278919969544</v>
      </c>
      <c r="BN80" s="0" t="n">
        <v>0.980348915581318</v>
      </c>
      <c r="BO80" s="0" t="n">
        <v>0.998637185575776</v>
      </c>
      <c r="BP80" s="0" t="n">
        <v>0.931182121460768</v>
      </c>
      <c r="BQ80" s="0" t="n">
        <v>0.722656384303684</v>
      </c>
      <c r="BR80" s="0" t="n">
        <v>0.342769529238638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-0.253656370883312</v>
      </c>
      <c r="BY80" s="0" t="n">
        <v>-0.961270249574254</v>
      </c>
      <c r="BZ80" s="0" t="n">
        <v>-0.695095229340472</v>
      </c>
      <c r="CA80" s="0" t="n">
        <v>0.349643572701488</v>
      </c>
      <c r="CB80" s="0" t="n">
        <v>0.998959904506889</v>
      </c>
      <c r="CC80" s="0" t="n">
        <v>0.396904874192555</v>
      </c>
      <c r="CD80" s="0" t="n">
        <v>0</v>
      </c>
      <c r="CE80" s="0" t="n">
        <v>0</v>
      </c>
      <c r="CF80" s="0" t="n">
        <v>-0.965616397148685</v>
      </c>
      <c r="CG80" s="0" t="n">
        <v>-0.38337053457216</v>
      </c>
      <c r="CH80" s="0" t="n">
        <v>0.879011001410009</v>
      </c>
      <c r="CI80" s="0" t="n">
        <v>0.543881133587384</v>
      </c>
      <c r="CJ80" s="0" t="n">
        <v>0</v>
      </c>
      <c r="CK80" s="0" t="n">
        <v>-0.814598231943302</v>
      </c>
      <c r="CL80" s="0" t="n">
        <v>-0.538307583928477</v>
      </c>
      <c r="CM80" s="0" t="n">
        <v>0.877453075168545</v>
      </c>
      <c r="CN80" s="0" t="n">
        <v>0.403339309336082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9.75" hidden="false" customHeight="true" outlineLevel="0" collapsed="false">
      <c r="A81" s="0" t="n">
        <f aca="false">+$B$2</f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.693340971331111</v>
      </c>
      <c r="R81" s="0" t="n">
        <v>0.687708981987077</v>
      </c>
      <c r="S81" s="0" t="n">
        <v>-0.744982554702207</v>
      </c>
      <c r="T81" s="0" t="n">
        <v>-0.6604994360289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.543881133587384</v>
      </c>
      <c r="AC81" s="0" t="n">
        <v>0.902185891160522</v>
      </c>
      <c r="AD81" s="0" t="n">
        <v>-0.285615219031842</v>
      </c>
      <c r="AE81" s="0" t="n">
        <v>-0.994529130969909</v>
      </c>
      <c r="AF81" s="0" t="n">
        <v>-0.110240731943422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.854484289458109</v>
      </c>
      <c r="AP81" s="0" t="n">
        <v>0.851242497883003</v>
      </c>
      <c r="AQ81" s="0" t="n">
        <v>-0.0363320122616355</v>
      </c>
      <c r="AR81" s="0" t="n">
        <v>-0.864961680635116</v>
      </c>
      <c r="AS81" s="0" t="n">
        <v>-0.906837793068305</v>
      </c>
      <c r="AT81" s="0" t="n">
        <v>-0.222960019647981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-0.222960019647981</v>
      </c>
      <c r="BW81" s="0" t="n">
        <v>-0.906837793068305</v>
      </c>
      <c r="BX81" s="0" t="n">
        <v>-0.864961680635116</v>
      </c>
      <c r="BY81" s="0" t="n">
        <v>-0.0363320122616355</v>
      </c>
      <c r="BZ81" s="0" t="n">
        <v>0.851242497883003</v>
      </c>
      <c r="CA81" s="0" t="n">
        <v>0.854484289458109</v>
      </c>
      <c r="CB81" s="0" t="n">
        <v>0</v>
      </c>
      <c r="CC81" s="0" t="n">
        <v>0</v>
      </c>
      <c r="CD81" s="0" t="n">
        <v>-0.110240731943422</v>
      </c>
      <c r="CE81" s="0" t="n">
        <v>-0.994529130969909</v>
      </c>
      <c r="CF81" s="0" t="n">
        <v>-0.285615219031842</v>
      </c>
      <c r="CG81" s="0" t="n">
        <v>0.902185891160522</v>
      </c>
      <c r="CH81" s="0" t="n">
        <v>0.543881133587384</v>
      </c>
      <c r="CI81" s="0" t="n">
        <v>0</v>
      </c>
      <c r="CJ81" s="0" t="n">
        <v>-0.660499436028933</v>
      </c>
      <c r="CK81" s="0" t="n">
        <v>-0.744982554702207</v>
      </c>
      <c r="CL81" s="0" t="n">
        <v>0.687708981987077</v>
      </c>
      <c r="CM81" s="0" t="n">
        <v>0.693340971331111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9.75" hidden="false" customHeight="true" outlineLevel="0" collapsed="false">
      <c r="A82" s="0" t="n">
        <f aca="false">+$B$2</f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857371942209566</v>
      </c>
      <c r="S82" s="0" t="n">
        <v>0.509600581746943</v>
      </c>
      <c r="T82" s="0" t="n">
        <v>-0.85332153893049</v>
      </c>
      <c r="U82" s="0" t="n">
        <v>-0.55043325496998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.457137427612175</v>
      </c>
      <c r="AD82" s="0" t="n">
        <v>0.957356399619989</v>
      </c>
      <c r="AE82" s="0" t="n">
        <v>-0.0823474064521342</v>
      </c>
      <c r="AF82" s="0" t="n">
        <v>-0.987451871435976</v>
      </c>
      <c r="AG82" s="0" t="n">
        <v>-0.418200774145737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.315037655089661</v>
      </c>
      <c r="AQ82" s="0" t="n">
        <v>0.975611588971238</v>
      </c>
      <c r="AR82" s="0" t="n">
        <v>0.723341436102806</v>
      </c>
      <c r="AS82" s="0" t="n">
        <v>-0.127115006436742</v>
      </c>
      <c r="AT82" s="0" t="n">
        <v>-0.849109081482472</v>
      </c>
      <c r="AU82" s="0" t="n">
        <v>-0.961270249574254</v>
      </c>
      <c r="AV82" s="0" t="n">
        <v>-0.487138009724044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-0.487138009724044</v>
      </c>
      <c r="BU82" s="0" t="n">
        <v>-0.961270249574254</v>
      </c>
      <c r="BV82" s="0" t="n">
        <v>-0.849109081482472</v>
      </c>
      <c r="BW82" s="0" t="n">
        <v>-0.127115006436742</v>
      </c>
      <c r="BX82" s="0" t="n">
        <v>0.723341436102806</v>
      </c>
      <c r="BY82" s="0" t="n">
        <v>0.975611588971238</v>
      </c>
      <c r="BZ82" s="0" t="n">
        <v>0.315037655089661</v>
      </c>
      <c r="CA82" s="0" t="n">
        <v>0</v>
      </c>
      <c r="CB82" s="0" t="n">
        <v>0</v>
      </c>
      <c r="CC82" s="0" t="n">
        <v>-0.418200774145737</v>
      </c>
      <c r="CD82" s="0" t="n">
        <v>-0.987451871435976</v>
      </c>
      <c r="CE82" s="0" t="n">
        <v>-0.0823474064521342</v>
      </c>
      <c r="CF82" s="0" t="n">
        <v>0.957356399619989</v>
      </c>
      <c r="CG82" s="0" t="n">
        <v>0.457137427612175</v>
      </c>
      <c r="CH82" s="0" t="n">
        <v>0</v>
      </c>
      <c r="CI82" s="0" t="n">
        <v>-0.55043325496998</v>
      </c>
      <c r="CJ82" s="0" t="n">
        <v>-0.85332153893049</v>
      </c>
      <c r="CK82" s="0" t="n">
        <v>0.509600581746943</v>
      </c>
      <c r="CL82" s="0" t="n">
        <v>0.857371942209566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9.75" hidden="false" customHeight="true" outlineLevel="0" collapsed="false">
      <c r="A83" s="0" t="n">
        <f aca="false">+$B$2</f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934392373781979</v>
      </c>
      <c r="T83" s="0" t="n">
        <v>0.389703951165452</v>
      </c>
      <c r="U83" s="0" t="n">
        <v>-0.897187287533607</v>
      </c>
      <c r="V83" s="0" t="n">
        <v>-0.511249312857692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.271119279292863</v>
      </c>
      <c r="AE83" s="0" t="n">
        <v>0.999245074664703</v>
      </c>
      <c r="AF83" s="0" t="n">
        <v>0.22546818423112</v>
      </c>
      <c r="AG83" s="0" t="n">
        <v>-0.864961680635116</v>
      </c>
      <c r="AH83" s="0" t="n">
        <v>-0.756221264175189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.44987902091786</v>
      </c>
      <c r="AS83" s="0" t="n">
        <v>0.981682524860447</v>
      </c>
      <c r="AT83" s="0" t="n">
        <v>0.782445069064907</v>
      </c>
      <c r="AU83" s="0" t="n">
        <v>0.0848722491283625</v>
      </c>
      <c r="AV83" s="0" t="n">
        <v>-0.626158108257727</v>
      </c>
      <c r="AW83" s="0" t="n">
        <v>-0.982698983865852</v>
      </c>
      <c r="AX83" s="0" t="n">
        <v>-0.893242793138949</v>
      </c>
      <c r="AY83" s="0" t="n">
        <v>-0.487138009724044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-0.487138009724044</v>
      </c>
      <c r="BR83" s="0" t="n">
        <v>-0.893242793138949</v>
      </c>
      <c r="BS83" s="0" t="n">
        <v>-0.982698983865852</v>
      </c>
      <c r="BT83" s="0" t="n">
        <v>-0.626158108257727</v>
      </c>
      <c r="BU83" s="0" t="n">
        <v>0.0848722491283625</v>
      </c>
      <c r="BV83" s="0" t="n">
        <v>0.782445069064907</v>
      </c>
      <c r="BW83" s="0" t="n">
        <v>0.981682524860447</v>
      </c>
      <c r="BX83" s="0" t="n">
        <v>0.44987902091786</v>
      </c>
      <c r="BY83" s="0" t="n">
        <v>0</v>
      </c>
      <c r="BZ83" s="0" t="n">
        <v>0</v>
      </c>
      <c r="CA83" s="0" t="n">
        <v>0</v>
      </c>
      <c r="CB83" s="0" t="n">
        <v>-0.756221264175189</v>
      </c>
      <c r="CC83" s="0" t="n">
        <v>-0.864961680635116</v>
      </c>
      <c r="CD83" s="0" t="n">
        <v>0.22546818423112</v>
      </c>
      <c r="CE83" s="0" t="n">
        <v>0.999245074664703</v>
      </c>
      <c r="CF83" s="0" t="n">
        <v>0.271119279292863</v>
      </c>
      <c r="CG83" s="0" t="n">
        <v>0</v>
      </c>
      <c r="CH83" s="0" t="n">
        <v>-0.511249312857692</v>
      </c>
      <c r="CI83" s="0" t="n">
        <v>-0.897187287533607</v>
      </c>
      <c r="CJ83" s="0" t="n">
        <v>0.389703951165452</v>
      </c>
      <c r="CK83" s="0" t="n">
        <v>0.934392373781979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9.75" hidden="false" customHeight="true" outlineLevel="0" collapsed="false">
      <c r="A84" s="0" t="n">
        <f aca="false">+$B$2</f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.962173566372437</v>
      </c>
      <c r="U84" s="0" t="n">
        <v>0.348026844481041</v>
      </c>
      <c r="V84" s="0" t="n">
        <v>-0.897187287533607</v>
      </c>
      <c r="W84" s="0" t="n">
        <v>-0.55043325496998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.950545862840458</v>
      </c>
      <c r="AG84" s="0" t="n">
        <v>0.596254534573366</v>
      </c>
      <c r="AH84" s="0" t="n">
        <v>-0.544163122642874</v>
      </c>
      <c r="AI84" s="0" t="n">
        <v>-0.983159267783267</v>
      </c>
      <c r="AJ84" s="0" t="n">
        <v>-0.24194268677490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.315037655089661</v>
      </c>
      <c r="AU84" s="0" t="n">
        <v>0.897043809716067</v>
      </c>
      <c r="AV84" s="0" t="n">
        <v>0.960029640266641</v>
      </c>
      <c r="AW84" s="0" t="n">
        <v>0.563243747370484</v>
      </c>
      <c r="AX84" s="0" t="n">
        <v>-0.0363320122616355</v>
      </c>
      <c r="AY84" s="0" t="n">
        <v>-0.577277547658788</v>
      </c>
      <c r="AZ84" s="0" t="n">
        <v>-0.907581190095719</v>
      </c>
      <c r="BA84" s="0" t="n">
        <v>-0.999532794741809</v>
      </c>
      <c r="BB84" s="0" t="n">
        <v>-0.906837793068305</v>
      </c>
      <c r="BC84" s="0" t="n">
        <v>-0.711489277966879</v>
      </c>
      <c r="BD84" s="0" t="n">
        <v>-0.487138009724044</v>
      </c>
      <c r="BE84" s="0" t="n">
        <v>-0.284085505548626</v>
      </c>
      <c r="BF84" s="0" t="n">
        <v>-0.129572381892403</v>
      </c>
      <c r="BG84" s="0" t="n">
        <v>-0.0348881262732951</v>
      </c>
      <c r="BH84" s="0" t="n">
        <v>-0.00318530853208384</v>
      </c>
      <c r="BI84" s="0" t="n">
        <v>-0.0348881262732951</v>
      </c>
      <c r="BJ84" s="0" t="n">
        <v>-0.129572381892403</v>
      </c>
      <c r="BK84" s="0" t="n">
        <v>-0.284085505548626</v>
      </c>
      <c r="BL84" s="0" t="n">
        <v>-0.487138009724044</v>
      </c>
      <c r="BM84" s="0" t="n">
        <v>-0.711489277966879</v>
      </c>
      <c r="BN84" s="0" t="n">
        <v>-0.906837793068305</v>
      </c>
      <c r="BO84" s="0" t="n">
        <v>-0.999532794741809</v>
      </c>
      <c r="BP84" s="0" t="n">
        <v>-0.907581190095719</v>
      </c>
      <c r="BQ84" s="0" t="n">
        <v>-0.577277547658788</v>
      </c>
      <c r="BR84" s="0" t="n">
        <v>-0.0363320122616355</v>
      </c>
      <c r="BS84" s="0" t="n">
        <v>0.563243747370484</v>
      </c>
      <c r="BT84" s="0" t="n">
        <v>0.960029640266641</v>
      </c>
      <c r="BU84" s="0" t="n">
        <v>0.897043809716067</v>
      </c>
      <c r="BV84" s="0" t="n">
        <v>0.315037655089661</v>
      </c>
      <c r="BW84" s="0" t="n">
        <v>0</v>
      </c>
      <c r="BX84" s="0" t="n">
        <v>0</v>
      </c>
      <c r="BY84" s="0" t="n">
        <v>0</v>
      </c>
      <c r="BZ84" s="0" t="n">
        <v>-0.241942686774906</v>
      </c>
      <c r="CA84" s="0" t="n">
        <v>-0.983159267783267</v>
      </c>
      <c r="CB84" s="0" t="n">
        <v>-0.544163122642874</v>
      </c>
      <c r="CC84" s="0" t="n">
        <v>0.596254534573366</v>
      </c>
      <c r="CD84" s="0" t="n">
        <v>0.950545862840458</v>
      </c>
      <c r="CE84" s="0" t="n">
        <v>0</v>
      </c>
      <c r="CF84" s="0" t="n">
        <v>0</v>
      </c>
      <c r="CG84" s="0" t="n">
        <v>-0.55043325496998</v>
      </c>
      <c r="CH84" s="0" t="n">
        <v>-0.897187287533607</v>
      </c>
      <c r="CI84" s="0" t="n">
        <v>0.348026844481041</v>
      </c>
      <c r="CJ84" s="0" t="n">
        <v>0.962173566372437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9.75" hidden="false" customHeight="true" outlineLevel="0" collapsed="false">
      <c r="A85" s="0" t="n">
        <f aca="false">+$B$2</f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.962173566372437</v>
      </c>
      <c r="V85" s="0" t="n">
        <v>0.389703951165452</v>
      </c>
      <c r="W85" s="0" t="n">
        <v>-0.85332153893049</v>
      </c>
      <c r="X85" s="0" t="n">
        <v>-0.660499436028933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.718129060778051</v>
      </c>
      <c r="AH85" s="0" t="n">
        <v>0.912891535695444</v>
      </c>
      <c r="AI85" s="0" t="n">
        <v>-0.00486847535599199</v>
      </c>
      <c r="AJ85" s="0" t="n">
        <v>-0.901667750501524</v>
      </c>
      <c r="AK85" s="0" t="n">
        <v>-0.805879345784881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.526473247392719</v>
      </c>
      <c r="AX85" s="0" t="n">
        <v>0.921559209056355</v>
      </c>
      <c r="AY85" s="0" t="n">
        <v>0.986491445413947</v>
      </c>
      <c r="AZ85" s="0" t="n">
        <v>0.782445069064907</v>
      </c>
      <c r="BA85" s="0" t="n">
        <v>0.432895832568274</v>
      </c>
      <c r="BB85" s="0" t="n">
        <v>0.0546377223277811</v>
      </c>
      <c r="BC85" s="0" t="n">
        <v>-0.275954590040431</v>
      </c>
      <c r="BD85" s="0" t="n">
        <v>-0.526278192023612</v>
      </c>
      <c r="BE85" s="0" t="n">
        <v>-0.695095229340472</v>
      </c>
      <c r="BF85" s="0" t="n">
        <v>-0.796837703795655</v>
      </c>
      <c r="BG85" s="0" t="n">
        <v>-0.849109081482472</v>
      </c>
      <c r="BH85" s="0" t="n">
        <v>-0.864961680635116</v>
      </c>
      <c r="BI85" s="0" t="n">
        <v>-0.849109081482472</v>
      </c>
      <c r="BJ85" s="0" t="n">
        <v>-0.796837703795655</v>
      </c>
      <c r="BK85" s="0" t="n">
        <v>-0.695095229340472</v>
      </c>
      <c r="BL85" s="0" t="n">
        <v>-0.526278192023612</v>
      </c>
      <c r="BM85" s="0" t="n">
        <v>-0.275954590040431</v>
      </c>
      <c r="BN85" s="0" t="n">
        <v>0.0546377223277811</v>
      </c>
      <c r="BO85" s="0" t="n">
        <v>0.432895832568274</v>
      </c>
      <c r="BP85" s="0" t="n">
        <v>0.782445069064907</v>
      </c>
      <c r="BQ85" s="0" t="n">
        <v>0.986491445413947</v>
      </c>
      <c r="BR85" s="0" t="n">
        <v>0.921559209056355</v>
      </c>
      <c r="BS85" s="0" t="n">
        <v>0.526473247392719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-0.805879345784881</v>
      </c>
      <c r="BZ85" s="0" t="n">
        <v>-0.901667750501524</v>
      </c>
      <c r="CA85" s="0" t="n">
        <v>-0.00486847535599199</v>
      </c>
      <c r="CB85" s="0" t="n">
        <v>0.912891535695444</v>
      </c>
      <c r="CC85" s="0" t="n">
        <v>0.718129060778051</v>
      </c>
      <c r="CD85" s="0" t="n">
        <v>0</v>
      </c>
      <c r="CE85" s="0" t="n">
        <v>0</v>
      </c>
      <c r="CF85" s="0" t="n">
        <v>-0.660499436028933</v>
      </c>
      <c r="CG85" s="0" t="n">
        <v>-0.85332153893049</v>
      </c>
      <c r="CH85" s="0" t="n">
        <v>0.389703951165452</v>
      </c>
      <c r="CI85" s="0" t="n">
        <v>0.962173566372437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9.75" hidden="false" customHeight="true" outlineLevel="0" collapsed="false">
      <c r="A86" s="0" t="n">
        <f aca="false">+$B$2</f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.934392373781979</v>
      </c>
      <c r="W86" s="0" t="n">
        <v>0.509600581746943</v>
      </c>
      <c r="X86" s="0" t="n">
        <v>-0.744982554702207</v>
      </c>
      <c r="Y86" s="0" t="n">
        <v>-0.81459823194330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.24697813440094</v>
      </c>
      <c r="AI86" s="0" t="n">
        <v>0.98213474122399</v>
      </c>
      <c r="AJ86" s="0" t="n">
        <v>0.616645461408814</v>
      </c>
      <c r="AK86" s="0" t="n">
        <v>-0.38337053457216</v>
      </c>
      <c r="AL86" s="0" t="n">
        <v>-0.987451871435976</v>
      </c>
      <c r="AM86" s="0" t="n">
        <v>-0.682524636208516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.202386338830817</v>
      </c>
      <c r="BA86" s="0" t="n">
        <v>0.599092642338094</v>
      </c>
      <c r="BB86" s="0" t="n">
        <v>0.854484289458109</v>
      </c>
      <c r="BC86" s="0" t="n">
        <v>0.975611588971238</v>
      </c>
      <c r="BD86" s="0" t="n">
        <v>0.998959904506889</v>
      </c>
      <c r="BE86" s="0" t="n">
        <v>0.9679435248344</v>
      </c>
      <c r="BF86" s="0" t="n">
        <v>0.9198825382768</v>
      </c>
      <c r="BG86" s="0" t="n">
        <v>0.881088116667022</v>
      </c>
      <c r="BH86" s="0" t="n">
        <v>0.866555801177363</v>
      </c>
      <c r="BI86" s="0" t="n">
        <v>0.881088116667022</v>
      </c>
      <c r="BJ86" s="0" t="n">
        <v>0.9198825382768</v>
      </c>
      <c r="BK86" s="0" t="n">
        <v>0.9679435248344</v>
      </c>
      <c r="BL86" s="0" t="n">
        <v>0.998959904506889</v>
      </c>
      <c r="BM86" s="0" t="n">
        <v>0.975611588971238</v>
      </c>
      <c r="BN86" s="0" t="n">
        <v>0.854484289458109</v>
      </c>
      <c r="BO86" s="0" t="n">
        <v>0.599092642338094</v>
      </c>
      <c r="BP86" s="0" t="n">
        <v>0.202386338830817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-0.682524636208516</v>
      </c>
      <c r="BX86" s="0" t="n">
        <v>-0.987451871435976</v>
      </c>
      <c r="BY86" s="0" t="n">
        <v>-0.38337053457216</v>
      </c>
      <c r="BZ86" s="0" t="n">
        <v>0.616645461408814</v>
      </c>
      <c r="CA86" s="0" t="n">
        <v>0.98213474122399</v>
      </c>
      <c r="CB86" s="0" t="n">
        <v>0.24697813440094</v>
      </c>
      <c r="CC86" s="0" t="n">
        <v>0</v>
      </c>
      <c r="CD86" s="0" t="n">
        <v>0</v>
      </c>
      <c r="CE86" s="0" t="n">
        <v>-0.814598231943302</v>
      </c>
      <c r="CF86" s="0" t="n">
        <v>-0.744982554702207</v>
      </c>
      <c r="CG86" s="0" t="n">
        <v>0.509600581746943</v>
      </c>
      <c r="CH86" s="0" t="n">
        <v>0.934392373781979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9.75" hidden="false" customHeight="true" outlineLevel="0" collapsed="false">
      <c r="A87" s="0" t="n">
        <f aca="false">+$B$2</f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.857371942209566</v>
      </c>
      <c r="X87" s="0" t="n">
        <v>0.687708981987077</v>
      </c>
      <c r="Y87" s="0" t="n">
        <v>-0.538307583928477</v>
      </c>
      <c r="Z87" s="0" t="n">
        <v>-0.956241548276108</v>
      </c>
      <c r="AA87" s="0" t="n">
        <v>-0.00318530853208384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.625249933828784</v>
      </c>
      <c r="AK87" s="0" t="n">
        <v>0.990151614234061</v>
      </c>
      <c r="AL87" s="0" t="n">
        <v>0.419935086326927</v>
      </c>
      <c r="AM87" s="0" t="n">
        <v>-0.499798353814224</v>
      </c>
      <c r="AN87" s="0" t="n">
        <v>-0.991261368788399</v>
      </c>
      <c r="AO87" s="0" t="n">
        <v>-0.738575298202422</v>
      </c>
      <c r="AP87" s="0" t="n">
        <v>-0.00318530853208384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-0.00318530853208384</v>
      </c>
      <c r="BU87" s="0" t="n">
        <v>-0.738575298202422</v>
      </c>
      <c r="BV87" s="0" t="n">
        <v>-0.991261368788399</v>
      </c>
      <c r="BW87" s="0" t="n">
        <v>-0.499798353814224</v>
      </c>
      <c r="BX87" s="0" t="n">
        <v>0.419935086326927</v>
      </c>
      <c r="BY87" s="0" t="n">
        <v>0.990151614234061</v>
      </c>
      <c r="BZ87" s="0" t="n">
        <v>0.625249933828784</v>
      </c>
      <c r="CA87" s="0" t="n">
        <v>0</v>
      </c>
      <c r="CB87" s="0" t="n">
        <v>0</v>
      </c>
      <c r="CC87" s="0" t="n">
        <v>-0.00318530853208384</v>
      </c>
      <c r="CD87" s="0" t="n">
        <v>-0.956241548276108</v>
      </c>
      <c r="CE87" s="0" t="n">
        <v>-0.538307583928477</v>
      </c>
      <c r="CF87" s="0" t="n">
        <v>0.687708981987077</v>
      </c>
      <c r="CG87" s="0" t="n">
        <v>0.857371942209566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9.75" hidden="false" customHeight="true" outlineLevel="0" collapsed="false">
      <c r="A88" s="0" t="n">
        <f aca="false">+$B$2</f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.693340971331111</v>
      </c>
      <c r="Y88" s="0" t="n">
        <v>0.877453075168545</v>
      </c>
      <c r="Z88" s="0" t="n">
        <v>-0.205366702490766</v>
      </c>
      <c r="AA88" s="0" t="n">
        <v>-0.993362343313605</v>
      </c>
      <c r="AB88" s="0" t="n">
        <v>-0.450412702141843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.75221960145678</v>
      </c>
      <c r="AM88" s="0" t="n">
        <v>0.976603623959473</v>
      </c>
      <c r="AN88" s="0" t="n">
        <v>0.443125866005497</v>
      </c>
      <c r="AO88" s="0" t="n">
        <v>-0.38337053457216</v>
      </c>
      <c r="AP88" s="0" t="n">
        <v>-0.932841753328963</v>
      </c>
      <c r="AQ88" s="0" t="n">
        <v>-0.922929201732045</v>
      </c>
      <c r="AR88" s="0" t="n">
        <v>-0.442295816309764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-0.442295816309764</v>
      </c>
      <c r="BS88" s="0" t="n">
        <v>-0.922929201732045</v>
      </c>
      <c r="BT88" s="0" t="n">
        <v>-0.932841753328963</v>
      </c>
      <c r="BU88" s="0" t="n">
        <v>-0.38337053457216</v>
      </c>
      <c r="BV88" s="0" t="n">
        <v>0.443125866005497</v>
      </c>
      <c r="BW88" s="0" t="n">
        <v>0.976603623959473</v>
      </c>
      <c r="BX88" s="0" t="n">
        <v>0.75221960145678</v>
      </c>
      <c r="BY88" s="0" t="n">
        <v>0</v>
      </c>
      <c r="BZ88" s="0" t="n">
        <v>0</v>
      </c>
      <c r="CA88" s="0" t="n">
        <v>0</v>
      </c>
      <c r="CB88" s="0" t="n">
        <v>-0.450412702141843</v>
      </c>
      <c r="CC88" s="0" t="n">
        <v>-0.993362343313605</v>
      </c>
      <c r="CD88" s="0" t="n">
        <v>-0.205366702490766</v>
      </c>
      <c r="CE88" s="0" t="n">
        <v>0.877453075168545</v>
      </c>
      <c r="CF88" s="0" t="n">
        <v>0.693340971331111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9.75" hidden="false" customHeight="true" outlineLevel="0" collapsed="false">
      <c r="A89" s="0" t="n">
        <f aca="false">+$B$2</f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.403339309336082</v>
      </c>
      <c r="Z89" s="0" t="n">
        <v>0.994971929358953</v>
      </c>
      <c r="AA89" s="0" t="n">
        <v>0.240871779990564</v>
      </c>
      <c r="AB89" s="0" t="n">
        <v>-0.815795000850646</v>
      </c>
      <c r="AC89" s="0" t="n">
        <v>-0.852679582649815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.700404402860574</v>
      </c>
      <c r="AO89" s="0" t="n">
        <v>0.999245074664703</v>
      </c>
      <c r="AP89" s="0" t="n">
        <v>0.675298380370628</v>
      </c>
      <c r="AQ89" s="0" t="n">
        <v>-0.00486847535599199</v>
      </c>
      <c r="AR89" s="0" t="n">
        <v>-0.648487264148906</v>
      </c>
      <c r="AS89" s="0" t="n">
        <v>-0.977794447680544</v>
      </c>
      <c r="AT89" s="0" t="n">
        <v>-0.922929201732045</v>
      </c>
      <c r="AU89" s="0" t="n">
        <v>-0.57951564468019</v>
      </c>
      <c r="AV89" s="0" t="n">
        <v>-0.110240731943422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-0.110240731943422</v>
      </c>
      <c r="BO89" s="0" t="n">
        <v>-0.57951564468019</v>
      </c>
      <c r="BP89" s="0" t="n">
        <v>-0.922929201732045</v>
      </c>
      <c r="BQ89" s="0" t="n">
        <v>-0.977794447680544</v>
      </c>
      <c r="BR89" s="0" t="n">
        <v>-0.648487264148906</v>
      </c>
      <c r="BS89" s="0" t="n">
        <v>-0.00486847535599199</v>
      </c>
      <c r="BT89" s="0" t="n">
        <v>0.675298380370628</v>
      </c>
      <c r="BU89" s="0" t="n">
        <v>0.999245074664703</v>
      </c>
      <c r="BV89" s="0" t="n">
        <v>0.700404402860574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-0.852679582649815</v>
      </c>
      <c r="CB89" s="0" t="n">
        <v>-0.815795000850646</v>
      </c>
      <c r="CC89" s="0" t="n">
        <v>0.240871779990564</v>
      </c>
      <c r="CD89" s="0" t="n">
        <v>0.994971929358953</v>
      </c>
      <c r="CE89" s="0" t="n">
        <v>0.403339309336082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9.75" hidden="false" customHeight="true" outlineLevel="0" collapsed="false">
      <c r="A90" s="0" t="n">
        <f aca="false">+$B$2</f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.926303824975458</v>
      </c>
      <c r="AB90" s="0" t="n">
        <v>0.703749439222528</v>
      </c>
      <c r="AC90" s="0" t="n">
        <v>-0.35682576961916</v>
      </c>
      <c r="AD90" s="0" t="n">
        <v>-0.995731514626246</v>
      </c>
      <c r="AE90" s="0" t="n">
        <v>-0.55043325496998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.434714849716542</v>
      </c>
      <c r="AQ90" s="0" t="n">
        <v>0.924292337641935</v>
      </c>
      <c r="AR90" s="0" t="n">
        <v>0.957356399619989</v>
      </c>
      <c r="AS90" s="0" t="n">
        <v>0.596254534573366</v>
      </c>
      <c r="AT90" s="0" t="n">
        <v>0.0467898480777024</v>
      </c>
      <c r="AU90" s="0" t="n">
        <v>-0.477111727845161</v>
      </c>
      <c r="AV90" s="0" t="n">
        <v>-0.83753554781805</v>
      </c>
      <c r="AW90" s="0" t="n">
        <v>-0.991261368788399</v>
      </c>
      <c r="AX90" s="0" t="n">
        <v>-0.965616397148685</v>
      </c>
      <c r="AY90" s="0" t="n">
        <v>-0.82130167232333</v>
      </c>
      <c r="AZ90" s="0" t="n">
        <v>-0.622075623499834</v>
      </c>
      <c r="BA90" s="0" t="n">
        <v>-0.418200774145737</v>
      </c>
      <c r="BB90" s="0" t="n">
        <v>-0.241942686774906</v>
      </c>
      <c r="BC90" s="0" t="n">
        <v>-0.110240731943422</v>
      </c>
      <c r="BD90" s="0" t="n">
        <v>-0.0300140028669241</v>
      </c>
      <c r="BE90" s="0" t="n">
        <v>-0.00318530853208384</v>
      </c>
      <c r="BF90" s="0" t="n">
        <v>-0.0300140028669241</v>
      </c>
      <c r="BG90" s="0" t="n">
        <v>-0.110240731943422</v>
      </c>
      <c r="BH90" s="0" t="n">
        <v>-0.241942686774906</v>
      </c>
      <c r="BI90" s="0" t="n">
        <v>-0.418200774145737</v>
      </c>
      <c r="BJ90" s="0" t="n">
        <v>-0.622075623499834</v>
      </c>
      <c r="BK90" s="0" t="n">
        <v>-0.82130167232333</v>
      </c>
      <c r="BL90" s="0" t="n">
        <v>-0.965616397148685</v>
      </c>
      <c r="BM90" s="0" t="n">
        <v>-0.991261368788399</v>
      </c>
      <c r="BN90" s="0" t="n">
        <v>-0.83753554781805</v>
      </c>
      <c r="BO90" s="0" t="n">
        <v>-0.477111727845161</v>
      </c>
      <c r="BP90" s="0" t="n">
        <v>0.0467898480777024</v>
      </c>
      <c r="BQ90" s="0" t="n">
        <v>0.596254534573366</v>
      </c>
      <c r="BR90" s="0" t="n">
        <v>0.957356399619989</v>
      </c>
      <c r="BS90" s="0" t="n">
        <v>0.924292337641935</v>
      </c>
      <c r="BT90" s="0" t="n">
        <v>0.434714849716542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-0.55043325496998</v>
      </c>
      <c r="BZ90" s="0" t="n">
        <v>-0.995731514626246</v>
      </c>
      <c r="CA90" s="0" t="n">
        <v>-0.35682576961916</v>
      </c>
      <c r="CB90" s="0" t="n">
        <v>0.703749439222528</v>
      </c>
      <c r="CC90" s="0" t="n">
        <v>0.926303824975458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9.75" hidden="false" customHeight="true" outlineLevel="0" collapsed="false">
      <c r="A91" s="0" t="n">
        <f aca="false">+$B$2</f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.574850883068329</v>
      </c>
      <c r="AC91" s="0" t="n">
        <v>0.986109840639948</v>
      </c>
      <c r="AD91" s="0" t="n">
        <v>0.305630351998754</v>
      </c>
      <c r="AE91" s="0" t="n">
        <v>-0.681441059844534</v>
      </c>
      <c r="AF91" s="0" t="n">
        <v>-0.979026885854823</v>
      </c>
      <c r="AG91" s="0" t="n">
        <v>-0.365901454553886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.47927941287083</v>
      </c>
      <c r="AT91" s="0" t="n">
        <v>0.881107274536363</v>
      </c>
      <c r="AU91" s="0" t="n">
        <v>0.999245074664703</v>
      </c>
      <c r="AV91" s="0" t="n">
        <v>0.866555801177363</v>
      </c>
      <c r="AW91" s="0" t="n">
        <v>0.575465132950751</v>
      </c>
      <c r="AX91" s="0" t="n">
        <v>0.22546818423112</v>
      </c>
      <c r="AY91" s="0" t="n">
        <v>-0.108102309721788</v>
      </c>
      <c r="AZ91" s="0" t="n">
        <v>-0.38337053457216</v>
      </c>
      <c r="BA91" s="0" t="n">
        <v>-0.587081409762222</v>
      </c>
      <c r="BB91" s="0" t="n">
        <v>-0.72422115333516</v>
      </c>
      <c r="BC91" s="0" t="n">
        <v>-0.807836789446634</v>
      </c>
      <c r="BD91" s="0" t="n">
        <v>-0.851537796306794</v>
      </c>
      <c r="BE91" s="0" t="n">
        <v>-0.864961680635116</v>
      </c>
      <c r="BF91" s="0" t="n">
        <v>-0.851537796306794</v>
      </c>
      <c r="BG91" s="0" t="n">
        <v>-0.807836789446634</v>
      </c>
      <c r="BH91" s="0" t="n">
        <v>-0.72422115333516</v>
      </c>
      <c r="BI91" s="0" t="n">
        <v>-0.587081409762222</v>
      </c>
      <c r="BJ91" s="0" t="n">
        <v>-0.38337053457216</v>
      </c>
      <c r="BK91" s="0" t="n">
        <v>-0.108102309721788</v>
      </c>
      <c r="BL91" s="0" t="n">
        <v>0.22546818423112</v>
      </c>
      <c r="BM91" s="0" t="n">
        <v>0.575465132950751</v>
      </c>
      <c r="BN91" s="0" t="n">
        <v>0.866555801177363</v>
      </c>
      <c r="BO91" s="0" t="n">
        <v>0.999245074664703</v>
      </c>
      <c r="BP91" s="0" t="n">
        <v>0.881107274536363</v>
      </c>
      <c r="BQ91" s="0" t="n">
        <v>0.47927941287083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-0.365901454553886</v>
      </c>
      <c r="BX91" s="0" t="n">
        <v>-0.979026885854823</v>
      </c>
      <c r="BY91" s="0" t="n">
        <v>-0.681441059844534</v>
      </c>
      <c r="BZ91" s="0" t="n">
        <v>0.305630351998754</v>
      </c>
      <c r="CA91" s="0" t="n">
        <v>0.986109840639948</v>
      </c>
      <c r="CB91" s="0" t="n">
        <v>0.574850883068329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9.75" hidden="false" customHeight="true" outlineLevel="0" collapsed="false">
      <c r="A92" s="0" t="n">
        <f aca="false">+$B$2</f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.857371942209566</v>
      </c>
      <c r="AE92" s="0" t="n">
        <v>0.877453075168545</v>
      </c>
      <c r="AF92" s="0" t="n">
        <v>0.0634300187203794</v>
      </c>
      <c r="AG92" s="0" t="n">
        <v>-0.788673794094595</v>
      </c>
      <c r="AH92" s="0" t="n">
        <v>-0.962702984640794</v>
      </c>
      <c r="AI92" s="0" t="n">
        <v>-0.387360015858459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.0498347546008342</v>
      </c>
      <c r="AW92" s="0" t="n">
        <v>0.457137427612175</v>
      </c>
      <c r="AX92" s="0" t="n">
        <v>0.75221960145678</v>
      </c>
      <c r="AY92" s="0" t="n">
        <v>0.924292337641935</v>
      </c>
      <c r="AZ92" s="0" t="n">
        <v>0.993586272815623</v>
      </c>
      <c r="BA92" s="0" t="n">
        <v>0.993389154098845</v>
      </c>
      <c r="BB92" s="0" t="n">
        <v>0.957356399619989</v>
      </c>
      <c r="BC92" s="0" t="n">
        <v>0.912891535695444</v>
      </c>
      <c r="BD92" s="0" t="n">
        <v>0.879011001410009</v>
      </c>
      <c r="BE92" s="0" t="n">
        <v>0.866555801177363</v>
      </c>
      <c r="BF92" s="0" t="n">
        <v>0.879011001410009</v>
      </c>
      <c r="BG92" s="0" t="n">
        <v>0.912891535695444</v>
      </c>
      <c r="BH92" s="0" t="n">
        <v>0.957356399619989</v>
      </c>
      <c r="BI92" s="0" t="n">
        <v>0.993389154098845</v>
      </c>
      <c r="BJ92" s="0" t="n">
        <v>0.993586272815623</v>
      </c>
      <c r="BK92" s="0" t="n">
        <v>0.924292337641935</v>
      </c>
      <c r="BL92" s="0" t="n">
        <v>0.75221960145678</v>
      </c>
      <c r="BM92" s="0" t="n">
        <v>0.457137427612175</v>
      </c>
      <c r="BN92" s="0" t="n">
        <v>0.0498347546008342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-0.387360015858459</v>
      </c>
      <c r="BV92" s="0" t="n">
        <v>-0.962702984640794</v>
      </c>
      <c r="BW92" s="0" t="n">
        <v>-0.788673794094595</v>
      </c>
      <c r="BX92" s="0" t="n">
        <v>0.0634300187203794</v>
      </c>
      <c r="BY92" s="0" t="n">
        <v>0.877453075168545</v>
      </c>
      <c r="BZ92" s="0" t="n">
        <v>0.857371942209566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9.75" hidden="false" customHeight="true" outlineLevel="0" collapsed="false">
      <c r="A93" s="0" t="n">
        <f aca="false">+$B$2</f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.237846468175348</v>
      </c>
      <c r="AF93" s="0" t="n">
        <v>0.942027536451424</v>
      </c>
      <c r="AG93" s="0" t="n">
        <v>0.818698581924853</v>
      </c>
      <c r="AH93" s="0" t="n">
        <v>0.0409639058273762</v>
      </c>
      <c r="AI93" s="0" t="n">
        <v>-0.744982554702207</v>
      </c>
      <c r="AJ93" s="0" t="n">
        <v>-0.993565695565795</v>
      </c>
      <c r="AK93" s="0" t="n">
        <v>-0.606943267841506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-0.606943267841506</v>
      </c>
      <c r="BT93" s="0" t="n">
        <v>-0.993565695565795</v>
      </c>
      <c r="BU93" s="0" t="n">
        <v>-0.744982554702207</v>
      </c>
      <c r="BV93" s="0" t="n">
        <v>0.0409639058273762</v>
      </c>
      <c r="BW93" s="0" t="n">
        <v>0.818698581924853</v>
      </c>
      <c r="BX93" s="0" t="n">
        <v>0.942027536451424</v>
      </c>
      <c r="BY93" s="0" t="n">
        <v>0.237846468175348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9.75" hidden="false" customHeight="true" outlineLevel="0" collapsed="false">
      <c r="A94" s="0" t="n">
        <f aca="false">+$B$2</f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.301001741798369</v>
      </c>
      <c r="AH94" s="0" t="n">
        <v>0.934392373781979</v>
      </c>
      <c r="AI94" s="0" t="n">
        <v>0.877453075168545</v>
      </c>
      <c r="AJ94" s="0" t="n">
        <v>0.240871779990564</v>
      </c>
      <c r="AK94" s="0" t="n">
        <v>-0.519092374451568</v>
      </c>
      <c r="AL94" s="0" t="n">
        <v>-0.96239631779281</v>
      </c>
      <c r="AM94" s="0" t="n">
        <v>-0.906988153350805</v>
      </c>
      <c r="AN94" s="0" t="n">
        <v>-0.450412702141843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-0.450412702141843</v>
      </c>
      <c r="BQ94" s="0" t="n">
        <v>-0.906988153350805</v>
      </c>
      <c r="BR94" s="0" t="n">
        <v>-0.96239631779281</v>
      </c>
      <c r="BS94" s="0" t="n">
        <v>-0.519092374451568</v>
      </c>
      <c r="BT94" s="0" t="n">
        <v>0.240871779990564</v>
      </c>
      <c r="BU94" s="0" t="n">
        <v>0.877453075168545</v>
      </c>
      <c r="BV94" s="0" t="n">
        <v>0.934392373781979</v>
      </c>
      <c r="BW94" s="0" t="n">
        <v>0.301001741798369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9.75" hidden="false" customHeight="true" outlineLevel="0" collapsed="false">
      <c r="A95" s="0" t="n">
        <f aca="false">+$B$2</f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.152161628041985</v>
      </c>
      <c r="AJ95" s="0" t="n">
        <v>0.821518656986565</v>
      </c>
      <c r="AK95" s="0" t="n">
        <v>0.986109840639948</v>
      </c>
      <c r="AL95" s="0" t="n">
        <v>0.620159945558718</v>
      </c>
      <c r="AM95" s="0" t="n">
        <v>-0.0265444930563973</v>
      </c>
      <c r="AN95" s="0" t="n">
        <v>-0.630115268557141</v>
      </c>
      <c r="AO95" s="0" t="n">
        <v>-0.96239631779281</v>
      </c>
      <c r="AP95" s="0" t="n">
        <v>-0.956241548276108</v>
      </c>
      <c r="AQ95" s="0" t="n">
        <v>-0.67765138424582</v>
      </c>
      <c r="AR95" s="0" t="n">
        <v>-0.255814991943354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-0.255814991943354</v>
      </c>
      <c r="BM95" s="0" t="n">
        <v>-0.67765138424582</v>
      </c>
      <c r="BN95" s="0" t="n">
        <v>-0.956241548276108</v>
      </c>
      <c r="BO95" s="0" t="n">
        <v>-0.96239631779281</v>
      </c>
      <c r="BP95" s="0" t="n">
        <v>-0.630115268557141</v>
      </c>
      <c r="BQ95" s="0" t="n">
        <v>-0.0265444930563973</v>
      </c>
      <c r="BR95" s="0" t="n">
        <v>0.620159945558718</v>
      </c>
      <c r="BS95" s="0" t="n">
        <v>0.986109840639948</v>
      </c>
      <c r="BT95" s="0" t="n">
        <v>0.821518656986565</v>
      </c>
      <c r="BU95" s="0" t="n">
        <v>0.152161628041985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9.75" hidden="false" customHeight="true" outlineLevel="0" collapsed="false">
      <c r="A96" s="0" t="n">
        <f aca="false">+$B$2</f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.481868362692982</v>
      </c>
      <c r="AM96" s="0" t="n">
        <v>0.926303824975458</v>
      </c>
      <c r="AN96" s="0" t="n">
        <v>0.967495362576543</v>
      </c>
      <c r="AO96" s="0" t="n">
        <v>0.654595754284873</v>
      </c>
      <c r="AP96" s="0" t="n">
        <v>0.152808718728493</v>
      </c>
      <c r="AQ96" s="0" t="n">
        <v>-0.35682576961916</v>
      </c>
      <c r="AR96" s="0" t="n">
        <v>-0.744982554702207</v>
      </c>
      <c r="AS96" s="0" t="n">
        <v>-0.955950095908242</v>
      </c>
      <c r="AT96" s="0" t="n">
        <v>-0.99589881942017</v>
      </c>
      <c r="AU96" s="0" t="n">
        <v>-0.906988153350805</v>
      </c>
      <c r="AV96" s="0" t="n">
        <v>-0.742523445678731</v>
      </c>
      <c r="AW96" s="0" t="n">
        <v>-0.55043325496998</v>
      </c>
      <c r="AX96" s="0" t="n">
        <v>-0.365901454553886</v>
      </c>
      <c r="AY96" s="0" t="n">
        <v>-0.210695688968982</v>
      </c>
      <c r="AZ96" s="0" t="n">
        <v>-0.0960282499343883</v>
      </c>
      <c r="BA96" s="0" t="n">
        <v>-0.0264386212764928</v>
      </c>
      <c r="BB96" s="0" t="n">
        <v>-0.00318530853208384</v>
      </c>
      <c r="BC96" s="0" t="n">
        <v>-0.0264386212764928</v>
      </c>
      <c r="BD96" s="0" t="n">
        <v>-0.0960282499343883</v>
      </c>
      <c r="BE96" s="0" t="n">
        <v>-0.210695688968982</v>
      </c>
      <c r="BF96" s="0" t="n">
        <v>-0.365901454553886</v>
      </c>
      <c r="BG96" s="0" t="n">
        <v>-0.55043325496998</v>
      </c>
      <c r="BH96" s="0" t="n">
        <v>-0.742523445678731</v>
      </c>
      <c r="BI96" s="0" t="n">
        <v>-0.906988153350805</v>
      </c>
      <c r="BJ96" s="0" t="n">
        <v>-0.99589881942017</v>
      </c>
      <c r="BK96" s="0" t="n">
        <v>-0.955950095908242</v>
      </c>
      <c r="BL96" s="0" t="n">
        <v>-0.744982554702207</v>
      </c>
      <c r="BM96" s="0" t="n">
        <v>-0.35682576961916</v>
      </c>
      <c r="BN96" s="0" t="n">
        <v>0.152808718728493</v>
      </c>
      <c r="BO96" s="0" t="n">
        <v>0.654595754284873</v>
      </c>
      <c r="BP96" s="0" t="n">
        <v>0.967495362576543</v>
      </c>
      <c r="BQ96" s="0" t="n">
        <v>0.926303824975458</v>
      </c>
      <c r="BR96" s="0" t="n">
        <v>0.481868362692982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9.75" hidden="false" customHeight="true" outlineLevel="0" collapsed="false">
      <c r="A97" s="0" t="n">
        <f aca="false">+$B$2</f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.403339309336082</v>
      </c>
      <c r="AP97" s="0" t="n">
        <v>0.821518656986565</v>
      </c>
      <c r="AQ97" s="0" t="n">
        <v>0.995098993916134</v>
      </c>
      <c r="AR97" s="0" t="n">
        <v>0.933489142538193</v>
      </c>
      <c r="AS97" s="0" t="n">
        <v>0.703749439222528</v>
      </c>
      <c r="AT97" s="0" t="n">
        <v>0.389703951165452</v>
      </c>
      <c r="AU97" s="0" t="n">
        <v>0.0634300187203794</v>
      </c>
      <c r="AV97" s="0" t="n">
        <v>-0.227391591275554</v>
      </c>
      <c r="AW97" s="0" t="n">
        <v>-0.459918802150672</v>
      </c>
      <c r="AX97" s="0" t="n">
        <v>-0.630115268557141</v>
      </c>
      <c r="AY97" s="0" t="n">
        <v>-0.744982554702207</v>
      </c>
      <c r="AZ97" s="0" t="n">
        <v>-0.815795000850646</v>
      </c>
      <c r="BA97" s="0" t="n">
        <v>-0.85332153893049</v>
      </c>
      <c r="BB97" s="0" t="n">
        <v>-0.864961680635116</v>
      </c>
      <c r="BC97" s="0" t="n">
        <v>-0.85332153893049</v>
      </c>
      <c r="BD97" s="0" t="n">
        <v>-0.815795000850646</v>
      </c>
      <c r="BE97" s="0" t="n">
        <v>-0.744982554702207</v>
      </c>
      <c r="BF97" s="0" t="n">
        <v>-0.630115268557141</v>
      </c>
      <c r="BG97" s="0" t="n">
        <v>-0.459918802150672</v>
      </c>
      <c r="BH97" s="0" t="n">
        <v>-0.227391591275554</v>
      </c>
      <c r="BI97" s="0" t="n">
        <v>0.0634300187203794</v>
      </c>
      <c r="BJ97" s="0" t="n">
        <v>0.389703951165452</v>
      </c>
      <c r="BK97" s="0" t="n">
        <v>0.703749439222528</v>
      </c>
      <c r="BL97" s="0" t="n">
        <v>0.933489142538193</v>
      </c>
      <c r="BM97" s="0" t="n">
        <v>0.995098993916134</v>
      </c>
      <c r="BN97" s="0" t="n">
        <v>0.821518656986565</v>
      </c>
      <c r="BO97" s="0" t="n">
        <v>0.403339309336082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9.75" hidden="false" customHeight="true" outlineLevel="0" collapsed="false">
      <c r="A98" s="0" t="n">
        <f aca="false">+$B$2</f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.301001741798369</v>
      </c>
      <c r="AT98" s="0" t="n">
        <v>0.627440206780112</v>
      </c>
      <c r="AU98" s="0" t="n">
        <v>0.845826575758101</v>
      </c>
      <c r="AV98" s="0" t="n">
        <v>0.962173566372437</v>
      </c>
      <c r="AW98" s="0" t="n">
        <v>0.999467550517421</v>
      </c>
      <c r="AX98" s="0" t="n">
        <v>0.986109840639948</v>
      </c>
      <c r="AY98" s="0" t="n">
        <v>0.948504589166452</v>
      </c>
      <c r="AZ98" s="0" t="n">
        <v>0.907501440385737</v>
      </c>
      <c r="BA98" s="0" t="n">
        <v>0.877453075168545</v>
      </c>
      <c r="BB98" s="0" t="n">
        <v>0.866555801177363</v>
      </c>
      <c r="BC98" s="0" t="n">
        <v>0.877453075168545</v>
      </c>
      <c r="BD98" s="0" t="n">
        <v>0.907501440385737</v>
      </c>
      <c r="BE98" s="0" t="n">
        <v>0.948504589166452</v>
      </c>
      <c r="BF98" s="0" t="n">
        <v>0.986109840639948</v>
      </c>
      <c r="BG98" s="0" t="n">
        <v>0.999467550517421</v>
      </c>
      <c r="BH98" s="0" t="n">
        <v>0.962173566372437</v>
      </c>
      <c r="BI98" s="0" t="n">
        <v>0.845826575758101</v>
      </c>
      <c r="BJ98" s="0" t="n">
        <v>0.627440206780112</v>
      </c>
      <c r="BK98" s="0" t="n">
        <v>0.301001741798369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9.75" hidden="false" customHeight="true" outlineLevel="0" collapsed="false">
      <c r="A99" s="0" t="n">
        <f aca="false">+$B$2</f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9.75" hidden="false" customHeight="true" outlineLevel="0" collapsed="false">
      <c r="A100" s="0" t="n">
        <f aca="false">+$B$2</f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9.75" hidden="false" customHeight="true" outlineLevel="0" collapsed="false">
      <c r="A101" s="0" t="n">
        <f aca="false">+$B$2</f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E36" activeCellId="0" sqref="AE36"/>
    </sheetView>
  </sheetViews>
  <sheetFormatPr defaultColWidth="9.01171875" defaultRowHeight="12.75" zeroHeight="false" outlineLevelRow="0" outlineLevelCol="0"/>
  <sheetData>
    <row r="1" customFormat="false" ht="12.75" hidden="false" customHeight="false" outlineLevel="0" collapsed="false">
      <c r="A1" s="0" t="n">
        <f aca="false">+Sheet1!$AY$46</f>
        <v>0</v>
      </c>
      <c r="B1" s="0" t="n">
        <f aca="false">+Sheet1!$AY$46</f>
        <v>0</v>
      </c>
      <c r="C1" s="0" t="n">
        <f aca="false">+Sheet1!$AY$46</f>
        <v>0</v>
      </c>
      <c r="D1" s="0" t="n">
        <f aca="false">+Sheet1!$AY$46</f>
        <v>0</v>
      </c>
      <c r="E1" s="0" t="n">
        <f aca="false">+Sheet1!$AY$46</f>
        <v>0</v>
      </c>
      <c r="F1" s="0" t="n">
        <f aca="false">+Sheet1!$AY$46</f>
        <v>0</v>
      </c>
      <c r="G1" s="0" t="n">
        <f aca="false">+Sheet1!$AY$46</f>
        <v>0</v>
      </c>
      <c r="H1" s="0" t="n">
        <f aca="false">+Sheet1!$AY$46</f>
        <v>0</v>
      </c>
      <c r="I1" s="0" t="n">
        <f aca="false">+Sheet1!$AY$46</f>
        <v>0</v>
      </c>
      <c r="J1" s="0" t="n">
        <f aca="false">+Sheet1!$AY$46</f>
        <v>0</v>
      </c>
      <c r="K1" s="0" t="n">
        <f aca="false">+Sheet1!$AY$46</f>
        <v>0</v>
      </c>
      <c r="L1" s="0" t="n">
        <f aca="false">+Sheet1!$AY$46</f>
        <v>0</v>
      </c>
      <c r="M1" s="0" t="n">
        <f aca="false">+Sheet1!$AY$46</f>
        <v>0</v>
      </c>
      <c r="N1" s="0" t="n">
        <f aca="false">+Sheet1!$AY$46</f>
        <v>0</v>
      </c>
      <c r="O1" s="0" t="n">
        <f aca="false">+Sheet1!$AY$46</f>
        <v>0</v>
      </c>
      <c r="P1" s="0" t="n">
        <f aca="false">+Sheet1!$AY$46</f>
        <v>0</v>
      </c>
      <c r="Q1" s="0" t="n">
        <f aca="false">+Sheet1!$AY$46</f>
        <v>0</v>
      </c>
      <c r="R1" s="0" t="n">
        <f aca="false">+Sheet1!$AY$46</f>
        <v>0</v>
      </c>
      <c r="S1" s="0" t="n">
        <f aca="false">+Sheet1!$AY$46</f>
        <v>0</v>
      </c>
      <c r="T1" s="0" t="n">
        <f aca="false">+Sheet1!$AY$46</f>
        <v>0</v>
      </c>
      <c r="U1" s="0" t="n">
        <f aca="false">+Sheet1!$AY$46</f>
        <v>0</v>
      </c>
      <c r="V1" s="0" t="n">
        <f aca="false">+Sheet1!$AY$46</f>
        <v>0</v>
      </c>
      <c r="W1" s="0" t="n">
        <f aca="false">+Sheet1!$AY$46</f>
        <v>0</v>
      </c>
      <c r="X1" s="0" t="n">
        <f aca="false">+Sheet1!$AY$46</f>
        <v>0</v>
      </c>
      <c r="Y1" s="0" t="n">
        <f aca="false">+Sheet1!$AY$46</f>
        <v>0</v>
      </c>
      <c r="Z1" s="0" t="n">
        <f aca="false">+Sheet1!$AY$46</f>
        <v>0</v>
      </c>
      <c r="AA1" s="0" t="n">
        <f aca="false">+Sheet1!$AY$46</f>
        <v>0</v>
      </c>
      <c r="AB1" s="0" t="n">
        <f aca="false">+Sheet1!$AY$46</f>
        <v>0</v>
      </c>
      <c r="AC1" s="0" t="n">
        <f aca="false">+Sheet1!$AY$46</f>
        <v>0</v>
      </c>
      <c r="AD1" s="0" t="n">
        <f aca="false">+Sheet1!$AY$46</f>
        <v>0</v>
      </c>
    </row>
    <row r="2" customFormat="false" ht="12.75" hidden="false" customHeight="false" outlineLevel="0" collapsed="false">
      <c r="A2" s="0" t="n">
        <f aca="false">+Sheet1!$AY$46</f>
        <v>0</v>
      </c>
    </row>
    <row r="3" customFormat="false" ht="12.75" hidden="false" customHeight="false" outlineLevel="0" collapsed="false">
      <c r="A3" s="0" t="n">
        <f aca="false">+Sheet1!$AY$46</f>
        <v>0</v>
      </c>
    </row>
    <row r="4" customFormat="false" ht="12.75" hidden="false" customHeight="false" outlineLevel="0" collapsed="false">
      <c r="A4" s="0" t="n">
        <f aca="false">+Sheet1!$AY$46</f>
        <v>0</v>
      </c>
    </row>
    <row r="5" customFormat="false" ht="12.75" hidden="false" customHeight="false" outlineLevel="0" collapsed="false">
      <c r="A5" s="0" t="n">
        <f aca="false">+Sheet1!$AY$46</f>
        <v>0</v>
      </c>
    </row>
    <row r="6" customFormat="false" ht="12.75" hidden="false" customHeight="false" outlineLevel="0" collapsed="false">
      <c r="A6" s="0" t="n">
        <f aca="false">+Sheet1!$AY$46</f>
        <v>0</v>
      </c>
    </row>
    <row r="7" customFormat="false" ht="12.75" hidden="false" customHeight="false" outlineLevel="0" collapsed="false">
      <c r="A7" s="0" t="n">
        <f aca="false">+Sheet1!$AY$46</f>
        <v>0</v>
      </c>
    </row>
    <row r="8" customFormat="false" ht="12.75" hidden="false" customHeight="false" outlineLevel="0" collapsed="false">
      <c r="A8" s="0" t="n">
        <f aca="false">+Sheet1!$AY$46</f>
        <v>0</v>
      </c>
    </row>
    <row r="9" customFormat="false" ht="12.75" hidden="false" customHeight="false" outlineLevel="0" collapsed="false">
      <c r="A9" s="0" t="n">
        <f aca="false">+Sheet1!$AY$46</f>
        <v>0</v>
      </c>
    </row>
    <row r="10" customFormat="false" ht="12.75" hidden="false" customHeight="false" outlineLevel="0" collapsed="false">
      <c r="A10" s="0" t="n">
        <f aca="false">+Sheet1!$AY$46</f>
        <v>0</v>
      </c>
    </row>
    <row r="11" customFormat="false" ht="12.75" hidden="false" customHeight="false" outlineLevel="0" collapsed="false">
      <c r="A11" s="0" t="n">
        <f aca="false">+Sheet1!$AY$46</f>
        <v>0</v>
      </c>
    </row>
    <row r="12" customFormat="false" ht="12.75" hidden="false" customHeight="false" outlineLevel="0" collapsed="false">
      <c r="A12" s="0" t="n">
        <f aca="false">+Sheet1!$AY$46</f>
        <v>0</v>
      </c>
    </row>
    <row r="13" customFormat="false" ht="12.75" hidden="false" customHeight="false" outlineLevel="0" collapsed="false">
      <c r="A13" s="0" t="n">
        <f aca="false">+Sheet1!$AY$46</f>
        <v>0</v>
      </c>
    </row>
    <row r="14" customFormat="false" ht="12.75" hidden="false" customHeight="false" outlineLevel="0" collapsed="false">
      <c r="A14" s="0" t="n">
        <f aca="false">+Sheet1!$AY$46</f>
        <v>0</v>
      </c>
    </row>
    <row r="15" customFormat="false" ht="12.75" hidden="false" customHeight="false" outlineLevel="0" collapsed="false">
      <c r="A15" s="0" t="n">
        <f aca="false">+Sheet1!$AY$46</f>
        <v>0</v>
      </c>
    </row>
    <row r="16" customFormat="false" ht="12.75" hidden="false" customHeight="false" outlineLevel="0" collapsed="false">
      <c r="A16" s="0" t="n">
        <f aca="false">+Sheet1!$AY$46</f>
        <v>0</v>
      </c>
    </row>
    <row r="17" customFormat="false" ht="12.75" hidden="false" customHeight="false" outlineLevel="0" collapsed="false">
      <c r="A17" s="0" t="n">
        <f aca="false">+Sheet1!$AY$46</f>
        <v>0</v>
      </c>
    </row>
    <row r="18" customFormat="false" ht="12.75" hidden="false" customHeight="false" outlineLevel="0" collapsed="false">
      <c r="A18" s="0" t="n">
        <f aca="false">+Sheet1!$AY$46</f>
        <v>0</v>
      </c>
    </row>
    <row r="19" customFormat="false" ht="12.75" hidden="false" customHeight="false" outlineLevel="0" collapsed="false">
      <c r="A19" s="0" t="n">
        <f aca="false">+Sheet1!$AY$46</f>
        <v>0</v>
      </c>
    </row>
    <row r="20" customFormat="false" ht="12.75" hidden="false" customHeight="false" outlineLevel="0" collapsed="false">
      <c r="A20" s="0" t="n">
        <f aca="false">+Sheet1!$AY$46</f>
        <v>0</v>
      </c>
    </row>
    <row r="21" customFormat="false" ht="12.75" hidden="false" customHeight="false" outlineLevel="0" collapsed="false">
      <c r="A21" s="0" t="n">
        <f aca="false">+Sheet1!$AY$46</f>
        <v>0</v>
      </c>
    </row>
    <row r="22" customFormat="false" ht="12.75" hidden="false" customHeight="false" outlineLevel="0" collapsed="false">
      <c r="A22" s="0" t="n">
        <f aca="false">+Sheet1!$AY$46</f>
        <v>0</v>
      </c>
    </row>
    <row r="23" customFormat="false" ht="12.75" hidden="false" customHeight="false" outlineLevel="0" collapsed="false">
      <c r="A23" s="0" t="n">
        <f aca="false">+Sheet1!$AY$46</f>
        <v>0</v>
      </c>
    </row>
    <row r="24" customFormat="false" ht="12.75" hidden="false" customHeight="false" outlineLevel="0" collapsed="false">
      <c r="A24" s="0" t="n">
        <f aca="false">+Sheet1!$AY$46</f>
        <v>0</v>
      </c>
    </row>
    <row r="25" customFormat="false" ht="12.75" hidden="false" customHeight="false" outlineLevel="0" collapsed="false">
      <c r="A25" s="0" t="n">
        <f aca="false">+Sheet1!$AY$46</f>
        <v>0</v>
      </c>
    </row>
    <row r="26" customFormat="false" ht="12.75" hidden="false" customHeight="false" outlineLevel="0" collapsed="false">
      <c r="A26" s="0" t="n">
        <f aca="false">+Sheet1!$AY$46</f>
        <v>0</v>
      </c>
    </row>
    <row r="27" customFormat="false" ht="12.75" hidden="false" customHeight="false" outlineLevel="0" collapsed="false">
      <c r="A27" s="0" t="n">
        <f aca="false">+Sheet1!$AY$46</f>
        <v>0</v>
      </c>
    </row>
    <row r="28" customFormat="false" ht="12.75" hidden="false" customHeight="false" outlineLevel="0" collapsed="false">
      <c r="A28" s="0" t="n">
        <f aca="false">+Sheet1!$AY$46</f>
        <v>0</v>
      </c>
    </row>
    <row r="29" customFormat="false" ht="12.75" hidden="false" customHeight="false" outlineLevel="0" collapsed="false">
      <c r="A29" s="0" t="n">
        <f aca="false">+Sheet1!$AY$46</f>
        <v>0</v>
      </c>
    </row>
    <row r="30" customFormat="false" ht="12.75" hidden="false" customHeight="false" outlineLevel="0" collapsed="false">
      <c r="A30" s="0" t="n">
        <f aca="false">+Sheet1!$AY$46</f>
        <v>0</v>
      </c>
    </row>
    <row r="31" customFormat="false" ht="12.75" hidden="false" customHeight="false" outlineLevel="0" collapsed="false">
      <c r="A31" s="0" t="n">
        <f aca="false">+Sheet1!$AY$46</f>
        <v>0</v>
      </c>
    </row>
    <row r="32" customFormat="false" ht="12.75" hidden="false" customHeight="false" outlineLevel="0" collapsed="false">
      <c r="A32" s="0" t="n">
        <f aca="false">+Sheet1!$AY$46</f>
        <v>0</v>
      </c>
    </row>
    <row r="33" customFormat="false" ht="12.75" hidden="false" customHeight="false" outlineLevel="0" collapsed="false">
      <c r="A33" s="0" t="n">
        <f aca="false">+Sheet1!$AY$46</f>
        <v>0</v>
      </c>
    </row>
    <row r="34" customFormat="false" ht="12.75" hidden="false" customHeight="false" outlineLevel="0" collapsed="false">
      <c r="A34" s="0" t="n">
        <f aca="false">+Sheet1!$AY$46</f>
        <v>0</v>
      </c>
    </row>
    <row r="35" customFormat="false" ht="12.75" hidden="false" customHeight="false" outlineLevel="0" collapsed="false">
      <c r="A35" s="0" t="n">
        <f aca="false">+Sheet1!$AY$46</f>
        <v>0</v>
      </c>
    </row>
    <row r="36" customFormat="false" ht="12.75" hidden="false" customHeight="false" outlineLevel="0" collapsed="false">
      <c r="A36" s="0" t="n">
        <f aca="false">+Sheet1!$AY$46</f>
        <v>0</v>
      </c>
    </row>
    <row r="37" customFormat="false" ht="12.75" hidden="false" customHeight="false" outlineLevel="0" collapsed="false">
      <c r="A37" s="0" t="n">
        <f aca="false">+Sheet1!$AY$46</f>
        <v>0</v>
      </c>
    </row>
    <row r="38" customFormat="false" ht="12.75" hidden="false" customHeight="false" outlineLevel="0" collapsed="false">
      <c r="A38" s="0" t="n">
        <f aca="false">+Sheet1!$AY$46</f>
        <v>0</v>
      </c>
    </row>
    <row r="39" customFormat="false" ht="12.75" hidden="false" customHeight="false" outlineLevel="0" collapsed="false">
      <c r="A39" s="0" t="n">
        <f aca="false">+Sheet1!$AY$46</f>
        <v>0</v>
      </c>
    </row>
    <row r="40" customFormat="false" ht="12.75" hidden="false" customHeight="false" outlineLevel="0" collapsed="false">
      <c r="A40" s="0" t="n">
        <f aca="false">+Sheet1!$AY$46</f>
        <v>0</v>
      </c>
    </row>
    <row r="41" customFormat="false" ht="12.75" hidden="false" customHeight="false" outlineLevel="0" collapsed="false">
      <c r="A41" s="0" t="n">
        <f aca="false">+Sheet1!$AY$46</f>
        <v>0</v>
      </c>
    </row>
    <row r="42" customFormat="false" ht="12.75" hidden="false" customHeight="false" outlineLevel="0" collapsed="false">
      <c r="A42" s="0" t="n">
        <f aca="false">+Sheet1!$AY$46</f>
        <v>0</v>
      </c>
    </row>
    <row r="43" customFormat="false" ht="12.75" hidden="false" customHeight="false" outlineLevel="0" collapsed="false">
      <c r="A43" s="0" t="n">
        <f aca="false">+Sheet1!$AY$46</f>
        <v>0</v>
      </c>
    </row>
    <row r="44" customFormat="false" ht="12.75" hidden="false" customHeight="false" outlineLevel="0" collapsed="false">
      <c r="A44" s="0" t="n">
        <f aca="false">+Sheet1!$AY$46</f>
        <v>0</v>
      </c>
    </row>
    <row r="45" customFormat="false" ht="12.75" hidden="false" customHeight="false" outlineLevel="0" collapsed="false">
      <c r="A45" s="0" t="n">
        <f aca="false">+Sheet1!$AY$46</f>
        <v>0</v>
      </c>
    </row>
    <row r="46" customFormat="false" ht="12.75" hidden="false" customHeight="false" outlineLevel="0" collapsed="false">
      <c r="A46" s="0" t="n">
        <f aca="false">+Sheet1!$AY$46</f>
        <v>0</v>
      </c>
    </row>
    <row r="47" customFormat="false" ht="12.75" hidden="false" customHeight="false" outlineLevel="0" collapsed="false">
      <c r="A47" s="0" t="n">
        <f aca="false">+Sheet1!$AY$46</f>
        <v>0</v>
      </c>
    </row>
    <row r="48" customFormat="false" ht="12.75" hidden="false" customHeight="false" outlineLevel="0" collapsed="false">
      <c r="A48" s="0" t="n">
        <f aca="false">+Sheet1!$AY$46</f>
        <v>0</v>
      </c>
    </row>
    <row r="49" customFormat="false" ht="12.75" hidden="false" customHeight="false" outlineLevel="0" collapsed="false">
      <c r="A49" s="0" t="n">
        <f aca="false">+Sheet1!$AY$46</f>
        <v>0</v>
      </c>
    </row>
    <row r="50" customFormat="false" ht="12.75" hidden="false" customHeight="false" outlineLevel="0" collapsed="false">
      <c r="A50" s="0" t="n">
        <f aca="false">+Sheet1!$AY$46</f>
        <v>0</v>
      </c>
    </row>
    <row r="51" customFormat="false" ht="12.75" hidden="false" customHeight="false" outlineLevel="0" collapsed="false">
      <c r="A51" s="0" t="n">
        <f aca="false">+Sheet1!$AY$46</f>
        <v>0</v>
      </c>
    </row>
    <row r="52" customFormat="false" ht="12.75" hidden="false" customHeight="false" outlineLevel="0" collapsed="false">
      <c r="A52" s="0" t="n">
        <f aca="false">+Sheet1!$AY$46</f>
        <v>0</v>
      </c>
    </row>
    <row r="53" customFormat="false" ht="12.75" hidden="false" customHeight="false" outlineLevel="0" collapsed="false">
      <c r="A53" s="0" t="n">
        <f aca="false">+Sheet1!$AY$46</f>
        <v>0</v>
      </c>
    </row>
    <row r="54" customFormat="false" ht="12.75" hidden="false" customHeight="false" outlineLevel="0" collapsed="false">
      <c r="A54" s="0" t="n">
        <f aca="false">+Sheet1!$AY$46</f>
        <v>0</v>
      </c>
    </row>
    <row r="55" customFormat="false" ht="12.75" hidden="false" customHeight="false" outlineLevel="0" collapsed="false">
      <c r="A55" s="0" t="n">
        <f aca="false">+Sheet1!$AY$46</f>
        <v>0</v>
      </c>
    </row>
    <row r="56" customFormat="false" ht="12.75" hidden="false" customHeight="false" outlineLevel="0" collapsed="false">
      <c r="A56" s="0" t="n">
        <f aca="false">+Sheet1!$AY$46</f>
        <v>0</v>
      </c>
    </row>
    <row r="57" customFormat="false" ht="12.75" hidden="false" customHeight="false" outlineLevel="0" collapsed="false">
      <c r="A57" s="0" t="n">
        <f aca="false">+Sheet1!$AY$46</f>
        <v>0</v>
      </c>
    </row>
    <row r="58" customFormat="false" ht="12.75" hidden="false" customHeight="false" outlineLevel="0" collapsed="false">
      <c r="A58" s="0" t="n">
        <f aca="false">+Sheet1!$AY$46</f>
        <v>0</v>
      </c>
    </row>
    <row r="59" customFormat="false" ht="12.75" hidden="false" customHeight="false" outlineLevel="0" collapsed="false">
      <c r="A59" s="0" t="n">
        <f aca="false">+Sheet1!$AY$46</f>
        <v>0</v>
      </c>
    </row>
    <row r="60" customFormat="false" ht="12.75" hidden="false" customHeight="false" outlineLevel="0" collapsed="false">
      <c r="A60" s="0" t="n">
        <f aca="false">+Sheet1!$AY$46</f>
        <v>0</v>
      </c>
    </row>
    <row r="61" customFormat="false" ht="12.75" hidden="false" customHeight="false" outlineLevel="0" collapsed="false">
      <c r="A61" s="0" t="n">
        <f aca="false">+Sheet1!$AY$46</f>
        <v>0</v>
      </c>
    </row>
    <row r="62" customFormat="false" ht="12.75" hidden="false" customHeight="false" outlineLevel="0" collapsed="false">
      <c r="A62" s="0" t="n">
        <f aca="false">+Sheet1!$AY$46</f>
        <v>0</v>
      </c>
    </row>
    <row r="63" customFormat="false" ht="12.75" hidden="false" customHeight="false" outlineLevel="0" collapsed="false">
      <c r="A63" s="0" t="n">
        <f aca="false">+Sheet1!$AY$46</f>
        <v>0</v>
      </c>
    </row>
    <row r="64" customFormat="false" ht="12.75" hidden="false" customHeight="false" outlineLevel="0" collapsed="false">
      <c r="A64" s="0" t="n">
        <f aca="false">+Sheet1!$AY$46</f>
        <v>0</v>
      </c>
    </row>
    <row r="65" customFormat="false" ht="12.75" hidden="false" customHeight="false" outlineLevel="0" collapsed="false">
      <c r="A65" s="0" t="n">
        <f aca="false">+Sheet1!$AY$46</f>
        <v>0</v>
      </c>
    </row>
    <row r="66" customFormat="false" ht="12.75" hidden="false" customHeight="false" outlineLevel="0" collapsed="false">
      <c r="A66" s="0" t="n">
        <f aca="false">+Sheet1!$AY$46</f>
        <v>0</v>
      </c>
    </row>
    <row r="67" customFormat="false" ht="12.75" hidden="false" customHeight="false" outlineLevel="0" collapsed="false">
      <c r="A67" s="0" t="n">
        <f aca="false">+Sheet1!$AY$46</f>
        <v>0</v>
      </c>
    </row>
    <row r="68" customFormat="false" ht="12.75" hidden="false" customHeight="false" outlineLevel="0" collapsed="false">
      <c r="A68" s="0" t="n">
        <f aca="false">+Sheet1!$AY$4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ドップラー効果">
                <anchor moveWithCells="true" sizeWithCells="false">
                  <from>
                    <xdr:col>29</xdr:col>
                    <xdr:colOff>118080</xdr:colOff>
                    <xdr:row>7</xdr:row>
                    <xdr:rowOff>47160</xdr:rowOff>
                  </from>
                  <to>
                    <xdr:col>30</xdr:col>
                    <xdr:colOff>590400</xdr:colOff>
                    <xdr:row>2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6:30:15Z</dcterms:created>
  <dc:creator>中村</dc:creator>
  <dc:description/>
  <dc:language>en-US</dc:language>
  <cp:lastModifiedBy>中村</cp:lastModifiedBy>
  <dcterms:modified xsi:type="dcterms:W3CDTF">2003-11-02T04:14:43Z</dcterms:modified>
  <cp:revision>0</cp:revision>
  <dc:subject/>
  <dc:title/>
</cp:coreProperties>
</file>